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SP 25" sheetId="1" state="visible" r:id="rId2"/>
    <sheet name="Hoja3" sheetId="2" state="visible" r:id="rId3"/>
    <sheet name="Sheet1" sheetId="3" state="visible" r:id="rId4"/>
    <sheet name="Hoja1" sheetId="4" state="visible" r:id="rId5"/>
    <sheet name="31  marzo" sheetId="5" state="visible" r:id="rId6"/>
    <sheet name="31 marzo" sheetId="6" state="visible" r:id="rId7"/>
    <sheet name="30 abril" sheetId="7" state="visible" r:id="rId8"/>
    <sheet name="30 abril (2)" sheetId="8" state="visible" r:id="rId9"/>
    <sheet name="30 mayo" sheetId="9" state="visible" r:id="rId10"/>
    <sheet name="30 mayo." sheetId="10" state="visible" r:id="rId11"/>
    <sheet name="Junio" sheetId="11" state="visible" r:id="rId12"/>
    <sheet name="Junio." sheetId="12" state="visible" r:id="rId13"/>
    <sheet name="Julio" sheetId="13" state="visible" r:id="rId14"/>
    <sheet name="Julio (2)" sheetId="14" state="visible" r:id="rId15"/>
    <sheet name="Ago" sheetId="15" state="visible" r:id="rId16"/>
    <sheet name="Ago 2" sheetId="16" state="visible" r:id="rId17"/>
    <sheet name="ORIG Sept 25" sheetId="17" state="visible" r:id="rId18"/>
    <sheet name="Sept (2)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151">
  <si>
    <t xml:space="preserve">Actividad/Obra</t>
  </si>
  <si>
    <t xml:space="preserve">Asignado </t>
  </si>
  <si>
    <t xml:space="preserve">Modificado</t>
  </si>
  <si>
    <t xml:space="preserve">Vigente</t>
  </si>
  <si>
    <t xml:space="preserve">Devengado</t>
  </si>
  <si>
    <t xml:space="preserve">% ejec</t>
  </si>
  <si>
    <t xml:space="preserve">TOTAL 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 Y CONSERVACIÓN DE SUELOS</t>
  </si>
  <si>
    <t xml:space="preserve">SERVICIOS PARA EL MEJORAMIENTO DE LA PRODUCCIÓN AGROPECUARIA</t>
  </si>
  <si>
    <t xml:space="preserve">APOYO A LA PRODUCCCIÓN AGRÍCOLA, PECUARIA E HIDROBIOLÓGICA 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ENERO</t>
  </si>
  <si>
    <t xml:space="preserve">EJERCICIO:</t>
  </si>
  <si>
    <t xml:space="preserve">DESCRIPCION</t>
  </si>
  <si>
    <t xml:space="preserve">ASIGNADO</t>
  </si>
  <si>
    <t xml:space="preserve">MODIFICADO</t>
  </si>
  <si>
    <t xml:space="preserve">VIGENTE</t>
  </si>
  <si>
    <t xml:space="preserve">PRE 
COMPROMISO</t>
  </si>
  <si>
    <t xml:space="preserve">COMPROMETIDO</t>
  </si>
  <si>
    <t xml:space="preserve">DEVENGA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
EJEC</t>
  </si>
  <si>
    <t xml:space="preserve">11130012</t>
  </si>
  <si>
    <t xml:space="preserve">MINISTERIO DE AGRICULTURA, GANADERÍA Y ALIMENTACIÓN</t>
  </si>
  <si>
    <t xml:space="preserve"> 01 00 000 001 000</t>
  </si>
  <si>
    <t xml:space="preserve">DIRECCIÓN Y COORDINACIÓN SUPERIOR</t>
  </si>
  <si>
    <t xml:space="preserve"> 01 00 000 002 000</t>
  </si>
  <si>
    <t xml:space="preserve">SERVICIOS DE GESTIÓN ADMINISTRATIVA</t>
  </si>
  <si>
    <t xml:space="preserve"> 01 00 000 003 000</t>
  </si>
  <si>
    <t xml:space="preserve">SERVICIOS DE ADMINISTRACIÓN E INFORMÁTICA</t>
  </si>
  <si>
    <t xml:space="preserve"> 01 00 000 004 000</t>
  </si>
  <si>
    <t xml:space="preserve">SERVICIOS DE COORDINACIÓN DEPARTAMENTAL</t>
  </si>
  <si>
    <t xml:space="preserve"> 01 00 000 005 000</t>
  </si>
  <si>
    <t xml:space="preserve">SERVICIOS DE COOPERACIÓN, PROYECTOS Y FIDEICOMISOS</t>
  </si>
  <si>
    <t xml:space="preserve"> 01 00 000 006 000</t>
  </si>
  <si>
    <t xml:space="preserve">SERVICIOS DE ASESORÍA CON ENFOQUE DE GÉNERO E INTERCULTURALIDAD</t>
  </si>
  <si>
    <t xml:space="preserve"> 01 00 000 007 000</t>
  </si>
  <si>
    <t xml:space="preserve">SERVICIOS DE ASESORÍA CON ENFOQUE DE CAMBIO CLIMÁTICO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GENERACIÓN DE INFORMACIÓN GEOGRÁFICA</t>
  </si>
  <si>
    <t xml:space="preserve"> 12 00 000 003 000</t>
  </si>
  <si>
    <t xml:space="preserve">SERVICIOS DE CONTROL DE ÁREAS DE RESERVAS TERRITORIALES DEL ESTADO</t>
  </si>
  <si>
    <t xml:space="preserve"> 12 00 000 004 000</t>
  </si>
  <si>
    <t xml:space="preserve">GENERACIÓN DE INFORMACIÓN CARTOGRÁFICA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CONSTRUCCIÓN, AMPLIACIÓN, MEJORAMIENTO Y REPOSICIÓN DE INFRAESTRUCTURA DE CENTROS DE ACOPIO, TRANSFORMACIÓN Y DISTRIBUCIÓN DE PRODUCTOS AGROPECUARIOS</t>
  </si>
  <si>
    <t xml:space="preserve"> 13 04 000 001 000</t>
  </si>
  <si>
    <t xml:space="preserve"> 13 04 000 002 000</t>
  </si>
  <si>
    <t xml:space="preserve">REGULACIÓN DEL PATRIMONIO PRODUCTIVO AGROPECUARIO</t>
  </si>
  <si>
    <t xml:space="preserve"> 13 04 000 003 000</t>
  </si>
  <si>
    <t xml:space="preserve">FOMENTO DE LA PESCA Y ACUICULTURA</t>
  </si>
  <si>
    <t xml:space="preserve"> 14 00 000 001 000</t>
  </si>
  <si>
    <t xml:space="preserve"> 14 00 000 002 000</t>
  </si>
  <si>
    <t xml:space="preserve">REGULACIÓN Y PROTECCIÓN DE ANIMALES</t>
  </si>
  <si>
    <t xml:space="preserve"> 99 00 000 001 000</t>
  </si>
  <si>
    <t xml:space="preserve">APORTES A ENTIDADES DESCENTRALIZADAS Y AUTÓNOMAS NO FINANCIERAS</t>
  </si>
  <si>
    <t xml:space="preserve"> 99 00 000 002 000</t>
  </si>
  <si>
    <t xml:space="preserve">APORTES A ASOCIACIONES, INSTITUCIONES, ORGANISMOS NACIONALES, REGIONALES E INTERNACIONALES</t>
  </si>
  <si>
    <t xml:space="preserve">TOTAL  </t>
  </si>
  <si>
    <t xml:space="preserve">11130012  MINISTERIO DE AGRICULTURA, GANADERÍA Y ALIMENTACIÓN</t>
  </si>
  <si>
    <t xml:space="preserve">Ministerio de Agricultura, Ganadería y Alimentación -MAGA-</t>
  </si>
  <si>
    <t xml:space="preserve">Actividades y obras vinculadas al Plan Operativo Anual de Seguridad Alimentaria y Nutricional -POASAN-</t>
  </si>
  <si>
    <t xml:space="preserve">Ejercicio fiscal 2025</t>
  </si>
  <si>
    <t xml:space="preserve">No.</t>
  </si>
  <si>
    <t xml:space="preserve">Asignado</t>
  </si>
  <si>
    <t xml:space="preserve">Precomp</t>
  </si>
  <si>
    <t xml:space="preserve">Comprometido</t>
  </si>
  <si>
    <t xml:space="preserve">Pagado</t>
  </si>
  <si>
    <t xml:space="preserve">Saldo por Comp.</t>
  </si>
  <si>
    <t xml:space="preserve">Saldo por Dev.</t>
  </si>
  <si>
    <t xml:space="preserve">Saldo por Pag.</t>
  </si>
  <si>
    <t xml:space="preserve">% ejec.</t>
  </si>
  <si>
    <t xml:space="preserve">Total</t>
  </si>
  <si>
    <t xml:space="preserve">Código</t>
  </si>
  <si>
    <t xml:space="preserve">Solicitado MAGA Formulación</t>
  </si>
  <si>
    <t xml:space="preserve">Recomendado Minfin</t>
  </si>
  <si>
    <t xml:space="preserve">Diferencia 
Sol vs. Recom.</t>
  </si>
  <si>
    <t xml:space="preserve">Aprobado Congreso (Asignado)</t>
  </si>
  <si>
    <t xml:space="preserve">Diferencia
Recom. Minfin vs. Aprob. Congreso</t>
  </si>
  <si>
    <t xml:space="preserve">Mes</t>
  </si>
  <si>
    <t xml:space="preserve">Cuota solicitada al Minfin</t>
  </si>
  <si>
    <t xml:space="preserve">Cuota aprobada por el Minfin</t>
  </si>
  <si>
    <t xml:space="preserve">Anticipo otorgado al PMA</t>
  </si>
  <si>
    <t xml:space="preserve">Febrero</t>
  </si>
  <si>
    <t xml:space="preserve">Marzo</t>
  </si>
  <si>
    <t xml:space="preserve">Devengado (Ejecutado)</t>
  </si>
  <si>
    <t xml:space="preserve">% Ejecución</t>
  </si>
  <si>
    <t xml:space="preserve">por INTRA1</t>
  </si>
  <si>
    <t xml:space="preserve">Junio</t>
  </si>
  <si>
    <t xml:space="preserve">PMA</t>
  </si>
  <si>
    <t xml:space="preserve">IICA</t>
  </si>
  <si>
    <t xml:space="preserve">VIDER</t>
  </si>
  <si>
    <t xml:space="preserve">Julio</t>
  </si>
  <si>
    <t xml:space="preserve">POASAN vigente al 31 julio</t>
  </si>
  <si>
    <t xml:space="preserve">Devengado al 31 julio</t>
  </si>
  <si>
    <t xml:space="preserve">PMA pend. regularizar (alimentos)</t>
  </si>
  <si>
    <t xml:space="preserve">IICA pend regularizar (insumos agrícolas)</t>
  </si>
  <si>
    <t xml:space="preserve">IICA pend regularizar (ferilizantes)</t>
  </si>
  <si>
    <t xml:space="preserve">Total ejecución real</t>
  </si>
  <si>
    <t xml:space="preserve">% ejecución real</t>
  </si>
  <si>
    <t xml:space="preserve">Agosto</t>
  </si>
  <si>
    <t xml:space="preserve">Septiemb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#,##0.00;[RED]#,##0.00"/>
    <numFmt numFmtId="167" formatCode="#,##0"/>
    <numFmt numFmtId="168" formatCode="[$-409]m/d/yyyy"/>
    <numFmt numFmtId="169" formatCode="h\:mm\.ss\ "/>
    <numFmt numFmtId="170" formatCode="#,##0.00"/>
    <numFmt numFmtId="171" formatCode="\Q#,##0.00;[RED]&quot;-Q&quot;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9999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6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7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false" showRowColHeaders="true" showZeros="true" rightToLeft="false" tabSelected="true" showOutlineSymbols="true" defaultGridColor="true" view="normal" topLeftCell="A1" colorId="64" zoomScale="200" zoomScaleNormal="200" zoomScalePageLayoutView="118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2.42"/>
    <col collapsed="false" customWidth="false" hidden="false" outlineLevel="0" max="3" min="3" style="2" width="11.42"/>
    <col collapsed="false" customWidth="true" hidden="false" outlineLevel="0" max="4" min="4" style="2" width="12.42"/>
    <col collapsed="false" customWidth="true" hidden="false" outlineLevel="0" max="5" min="5" style="2" width="11.99"/>
    <col collapsed="false" customWidth="true" hidden="false" outlineLevel="0" max="6" min="6" style="2" width="7.85"/>
    <col collapsed="false" customWidth="false" hidden="false" outlineLevel="0" max="7" min="7" style="2" width="11.42"/>
    <col collapsed="false" customWidth="false" hidden="false" outlineLevel="0" max="257" min="8" style="1" width="11.42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6" t="s">
        <v>5</v>
      </c>
      <c r="G2" s="7"/>
    </row>
    <row r="3" s="13" customFormat="true" ht="12.75" hidden="false" customHeight="false" outlineLevel="0" collapsed="false">
      <c r="A3" s="9" t="s">
        <v>6</v>
      </c>
      <c r="B3" s="10" t="n">
        <f aca="false">SUM(B4:B27)/2</f>
        <v>1806985904</v>
      </c>
      <c r="C3" s="11" t="n">
        <f aca="false">SUM(C4:C27)/2</f>
        <v>-420074311</v>
      </c>
      <c r="D3" s="11" t="n">
        <f aca="false">SUM(D4:D27)/2</f>
        <v>1386911593</v>
      </c>
      <c r="E3" s="11" t="n">
        <f aca="false">SUM(E4:E27)/2</f>
        <v>474848985</v>
      </c>
      <c r="F3" s="12" t="n">
        <f aca="false">+(E3/D3)*100</f>
        <v>34.2378697673775</v>
      </c>
      <c r="G3" s="7"/>
    </row>
    <row r="4" s="13" customFormat="true" ht="12.75" hidden="false" customHeight="false" outlineLevel="0" collapsed="false">
      <c r="A4" s="14" t="s">
        <v>7</v>
      </c>
      <c r="B4" s="10" t="n">
        <f aca="false">SUM(B5:B9)</f>
        <v>1200060251</v>
      </c>
      <c r="C4" s="11" t="n">
        <f aca="false">SUM(C5:C9)</f>
        <v>-478953986</v>
      </c>
      <c r="D4" s="11" t="n">
        <f aca="false">SUM(D5:D9)</f>
        <v>721106265</v>
      </c>
      <c r="E4" s="11" t="n">
        <f aca="false">SUM(E5:E9)</f>
        <v>318264317.06</v>
      </c>
      <c r="F4" s="12" t="n">
        <f aca="false">+(E4/D4)*100</f>
        <v>44.1355639948573</v>
      </c>
      <c r="G4" s="7"/>
    </row>
    <row r="5" customFormat="false" ht="12.75" hidden="false" customHeight="false" outlineLevel="0" collapsed="false">
      <c r="A5" s="15" t="s">
        <v>8</v>
      </c>
      <c r="B5" s="16" t="n">
        <v>49963397</v>
      </c>
      <c r="C5" s="17" t="n">
        <v>-9556488</v>
      </c>
      <c r="D5" s="17" t="n">
        <v>40406909</v>
      </c>
      <c r="E5" s="17" t="n">
        <v>11751205.55</v>
      </c>
      <c r="F5" s="18" t="n">
        <v>29.0821689676882</v>
      </c>
    </row>
    <row r="6" customFormat="false" ht="16.5" hidden="false" customHeight="false" outlineLevel="0" collapsed="false">
      <c r="A6" s="19" t="s">
        <v>9</v>
      </c>
      <c r="B6" s="16" t="n">
        <v>234777859</v>
      </c>
      <c r="C6" s="17" t="n">
        <v>5827407</v>
      </c>
      <c r="D6" s="17" t="n">
        <v>240605266</v>
      </c>
      <c r="E6" s="17" t="n">
        <v>139651943.19</v>
      </c>
      <c r="F6" s="18" t="n">
        <v>58.0419312975469</v>
      </c>
    </row>
    <row r="7" customFormat="false" ht="12.75" hidden="false" customHeight="false" outlineLevel="0" collapsed="false">
      <c r="A7" s="19" t="s">
        <v>8</v>
      </c>
      <c r="B7" s="16" t="n">
        <v>79820246</v>
      </c>
      <c r="C7" s="17" t="n">
        <v>-13514945</v>
      </c>
      <c r="D7" s="17" t="n">
        <v>66305301</v>
      </c>
      <c r="E7" s="17" t="n">
        <v>36990152.45</v>
      </c>
      <c r="F7" s="18" t="n">
        <v>55.7876246576424</v>
      </c>
    </row>
    <row r="8" customFormat="false" ht="24.75" hidden="false" customHeight="false" outlineLevel="0" collapsed="false">
      <c r="A8" s="19" t="s">
        <v>10</v>
      </c>
      <c r="B8" s="16" t="n">
        <v>531228289</v>
      </c>
      <c r="C8" s="17" t="n">
        <v>-332561821</v>
      </c>
      <c r="D8" s="17" t="n">
        <v>198666468</v>
      </c>
      <c r="E8" s="17" t="n">
        <v>53174781.59</v>
      </c>
      <c r="F8" s="18" t="n">
        <v>26.7658564252524</v>
      </c>
    </row>
    <row r="9" customFormat="false" ht="24.75" hidden="false" customHeight="false" outlineLevel="0" collapsed="false">
      <c r="A9" s="19" t="s">
        <v>11</v>
      </c>
      <c r="B9" s="16" t="n">
        <v>304270460</v>
      </c>
      <c r="C9" s="17" t="n">
        <v>-129148139</v>
      </c>
      <c r="D9" s="17" t="n">
        <v>175122321</v>
      </c>
      <c r="E9" s="17" t="n">
        <v>76696234.28</v>
      </c>
      <c r="F9" s="18" t="n">
        <v>43.7958073203016</v>
      </c>
    </row>
    <row r="10" customFormat="false" ht="12.75" hidden="false" customHeight="false" outlineLevel="0" collapsed="false">
      <c r="A10" s="19"/>
      <c r="B10" s="16"/>
      <c r="C10" s="17"/>
      <c r="D10" s="17"/>
      <c r="E10" s="17"/>
      <c r="F10" s="18"/>
    </row>
    <row r="11" customFormat="false" ht="24.75" hidden="false" customHeight="false" outlineLevel="0" collapsed="false">
      <c r="A11" s="20" t="s">
        <v>12</v>
      </c>
      <c r="B11" s="21" t="n">
        <f aca="false">SUM(B12)</f>
        <v>48633663</v>
      </c>
      <c r="C11" s="22" t="n">
        <f aca="false">SUM(C12)</f>
        <v>-27296731</v>
      </c>
      <c r="D11" s="22" t="n">
        <f aca="false">SUM(D12)</f>
        <v>21336932</v>
      </c>
      <c r="E11" s="22" t="n">
        <f aca="false">SUM(E12)</f>
        <v>7048636.28</v>
      </c>
      <c r="F11" s="12" t="n">
        <f aca="false">+(E11/D11)*100</f>
        <v>33.0349099861217</v>
      </c>
    </row>
    <row r="12" customFormat="false" ht="16.5" hidden="false" customHeight="false" outlineLevel="0" collapsed="false">
      <c r="A12" s="19" t="s">
        <v>13</v>
      </c>
      <c r="B12" s="16" t="n">
        <v>48633663</v>
      </c>
      <c r="C12" s="17" t="n">
        <v>-27296731</v>
      </c>
      <c r="D12" s="17" t="n">
        <v>21336932</v>
      </c>
      <c r="E12" s="17" t="n">
        <v>7048636.28</v>
      </c>
      <c r="F12" s="18" t="n">
        <v>33.0349099861217</v>
      </c>
    </row>
    <row r="13" customFormat="false" ht="12.75" hidden="false" customHeight="false" outlineLevel="0" collapsed="false">
      <c r="A13" s="19"/>
      <c r="B13" s="16"/>
      <c r="C13" s="17"/>
      <c r="D13" s="17"/>
      <c r="E13" s="17"/>
      <c r="F13" s="18"/>
    </row>
    <row r="14" customFormat="false" ht="24.75" hidden="false" customHeight="false" outlineLevel="0" collapsed="false">
      <c r="A14" s="20" t="s">
        <v>14</v>
      </c>
      <c r="B14" s="21" t="n">
        <f aca="false">SUM(B15:B27)</f>
        <v>558291990</v>
      </c>
      <c r="C14" s="22" t="n">
        <f aca="false">SUM(C15:C27)</f>
        <v>86176406</v>
      </c>
      <c r="D14" s="22" t="n">
        <f aca="false">SUM(D15:D27)</f>
        <v>644468396</v>
      </c>
      <c r="E14" s="22" t="n">
        <f aca="false">SUM(E15:E27)</f>
        <v>149536031.66</v>
      </c>
      <c r="F14" s="12" t="n">
        <f aca="false">+(E14/D14)*100</f>
        <v>23.203004614054</v>
      </c>
    </row>
    <row r="15" customFormat="false" ht="12.75" hidden="false" customHeight="false" outlineLevel="0" collapsed="false">
      <c r="A15" s="19" t="s">
        <v>8</v>
      </c>
      <c r="B15" s="16" t="n">
        <v>41409560</v>
      </c>
      <c r="C15" s="17" t="n">
        <v>3705514</v>
      </c>
      <c r="D15" s="17" t="n">
        <v>45115074</v>
      </c>
      <c r="E15" s="17" t="n">
        <v>17686935.1</v>
      </c>
      <c r="F15" s="18" t="n">
        <v>39.2040476316187</v>
      </c>
    </row>
    <row r="16" customFormat="false" ht="24.75" hidden="false" customHeight="false" outlineLevel="0" collapsed="false">
      <c r="A16" s="19" t="s">
        <v>15</v>
      </c>
      <c r="B16" s="16" t="n">
        <v>114437122</v>
      </c>
      <c r="C16" s="17" t="n">
        <v>82144589</v>
      </c>
      <c r="D16" s="17" t="n">
        <v>196581711</v>
      </c>
      <c r="E16" s="17" t="n">
        <v>11070201.13</v>
      </c>
      <c r="F16" s="18" t="n">
        <v>5.63134844726222</v>
      </c>
    </row>
    <row r="17" customFormat="false" ht="16.5" hidden="false" customHeight="false" outlineLevel="0" collapsed="false">
      <c r="A17" s="19" t="s">
        <v>16</v>
      </c>
      <c r="B17" s="16" t="n">
        <v>65114000</v>
      </c>
      <c r="C17" s="17" t="n">
        <v>-20000000</v>
      </c>
      <c r="D17" s="17" t="n">
        <v>45114000</v>
      </c>
      <c r="E17" s="17" t="n">
        <v>45070955.47</v>
      </c>
      <c r="F17" s="18" t="n">
        <v>99.9045872013122</v>
      </c>
    </row>
    <row r="18" customFormat="false" ht="24.75" hidden="false" customHeight="false" outlineLevel="0" collapsed="false">
      <c r="A18" s="19" t="s">
        <v>17</v>
      </c>
      <c r="B18" s="16" t="n">
        <v>106775000</v>
      </c>
      <c r="C18" s="17" t="n">
        <v>0</v>
      </c>
      <c r="D18" s="17" t="n">
        <v>106775000</v>
      </c>
      <c r="E18" s="17" t="n">
        <v>28703618.02</v>
      </c>
      <c r="F18" s="18" t="n">
        <v>26.8823395176774</v>
      </c>
    </row>
    <row r="19" customFormat="false" ht="24.75" hidden="false" customHeight="false" outlineLevel="0" collapsed="false">
      <c r="A19" s="19" t="s">
        <v>18</v>
      </c>
      <c r="B19" s="16" t="n">
        <v>36265000</v>
      </c>
      <c r="C19" s="17" t="n">
        <v>0</v>
      </c>
      <c r="D19" s="17" t="n">
        <v>36265000</v>
      </c>
      <c r="E19" s="17" t="n">
        <v>8906210.5</v>
      </c>
      <c r="F19" s="18" t="n">
        <v>24.5586943333793</v>
      </c>
    </row>
    <row r="20" customFormat="false" ht="24.75" hidden="false" customHeight="false" outlineLevel="0" collapsed="false">
      <c r="A20" s="19" t="s">
        <v>19</v>
      </c>
      <c r="B20" s="16" t="n">
        <v>20000000</v>
      </c>
      <c r="C20" s="17" t="n">
        <v>0</v>
      </c>
      <c r="D20" s="17" t="n">
        <v>20000000</v>
      </c>
      <c r="E20" s="17" t="n">
        <v>11253548.8</v>
      </c>
      <c r="F20" s="18" t="n">
        <v>56.267744</v>
      </c>
    </row>
    <row r="21" customFormat="false" ht="12.75" hidden="false" customHeight="false" outlineLevel="0" collapsed="false">
      <c r="A21" s="19" t="s">
        <v>8</v>
      </c>
      <c r="B21" s="16" t="n">
        <v>2038099</v>
      </c>
      <c r="C21" s="17" t="n">
        <v>1212725</v>
      </c>
      <c r="D21" s="17" t="n">
        <v>3250824</v>
      </c>
      <c r="E21" s="17" t="n">
        <v>1602687.28</v>
      </c>
      <c r="F21" s="18" t="n">
        <v>49.3009550809272</v>
      </c>
    </row>
    <row r="22" customFormat="false" ht="24.75" hidden="false" customHeight="false" outlineLevel="0" collapsed="false">
      <c r="A22" s="19" t="s">
        <v>20</v>
      </c>
      <c r="B22" s="16" t="n">
        <v>5063487</v>
      </c>
      <c r="C22" s="17" t="n">
        <v>203802</v>
      </c>
      <c r="D22" s="17" t="n">
        <v>5267289</v>
      </c>
      <c r="E22" s="17" t="n">
        <v>3649102.87</v>
      </c>
      <c r="F22" s="18" t="n">
        <v>69.2785770820625</v>
      </c>
    </row>
    <row r="23" customFormat="false" ht="24.75" hidden="false" customHeight="false" outlineLevel="0" collapsed="false">
      <c r="A23" s="19" t="s">
        <v>21</v>
      </c>
      <c r="B23" s="16" t="n">
        <v>1016500</v>
      </c>
      <c r="C23" s="17" t="n">
        <v>-25511</v>
      </c>
      <c r="D23" s="17" t="n">
        <v>990989</v>
      </c>
      <c r="E23" s="17" t="n">
        <v>315347.9</v>
      </c>
      <c r="F23" s="18" t="n">
        <v>31.8215338414453</v>
      </c>
    </row>
    <row r="24" customFormat="false" ht="12.75" hidden="false" customHeight="false" outlineLevel="0" collapsed="false">
      <c r="A24" s="19" t="s">
        <v>8</v>
      </c>
      <c r="B24" s="16" t="n">
        <v>5605600</v>
      </c>
      <c r="C24" s="17" t="n">
        <v>11133900</v>
      </c>
      <c r="D24" s="17" t="n">
        <v>16739500</v>
      </c>
      <c r="E24" s="17" t="n">
        <v>3354746.12</v>
      </c>
      <c r="F24" s="18" t="n">
        <v>20.0408979957585</v>
      </c>
    </row>
    <row r="25" customFormat="false" ht="16.5" hidden="false" customHeight="false" outlineLevel="0" collapsed="false">
      <c r="A25" s="19" t="s">
        <v>22</v>
      </c>
      <c r="B25" s="16" t="n">
        <v>11737038</v>
      </c>
      <c r="C25" s="17" t="n">
        <v>-955098</v>
      </c>
      <c r="D25" s="17" t="n">
        <v>10781940</v>
      </c>
      <c r="E25" s="17" t="n">
        <v>7297333.05</v>
      </c>
      <c r="F25" s="18" t="n">
        <v>67.6810764111097</v>
      </c>
    </row>
    <row r="26" customFormat="false" ht="24.75" hidden="false" customHeight="false" outlineLevel="0" collapsed="false">
      <c r="A26" s="19" t="s">
        <v>23</v>
      </c>
      <c r="B26" s="16" t="n">
        <v>38366000</v>
      </c>
      <c r="C26" s="17" t="n">
        <v>8756485</v>
      </c>
      <c r="D26" s="17" t="n">
        <v>47122485</v>
      </c>
      <c r="E26" s="17" t="n">
        <v>3883025.85</v>
      </c>
      <c r="F26" s="18" t="n">
        <v>8.24028242568277</v>
      </c>
    </row>
    <row r="27" customFormat="false" ht="24.75" hidden="false" customHeight="false" outlineLevel="0" collapsed="false">
      <c r="A27" s="19" t="s">
        <v>24</v>
      </c>
      <c r="B27" s="16" t="n">
        <v>110464584</v>
      </c>
      <c r="C27" s="17" t="n">
        <v>0</v>
      </c>
      <c r="D27" s="17" t="n">
        <v>110464584</v>
      </c>
      <c r="E27" s="17" t="n">
        <v>6742319.57</v>
      </c>
      <c r="F27" s="18" t="n">
        <v>6.1036029158449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9" min="9" style="1" width="11.42"/>
    <col collapsed="false" customWidth="true" hidden="false" outlineLevel="0" max="10" min="10" style="1" width="14.85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81" t="s">
        <v>112</v>
      </c>
      <c r="B1" s="81" t="s">
        <v>122</v>
      </c>
      <c r="C1" s="81" t="s">
        <v>0</v>
      </c>
      <c r="D1" s="83" t="s">
        <v>126</v>
      </c>
      <c r="E1" s="92" t="s">
        <v>2</v>
      </c>
      <c r="F1" s="92" t="s">
        <v>3</v>
      </c>
      <c r="G1" s="83" t="s">
        <v>134</v>
      </c>
      <c r="H1" s="92" t="s">
        <v>5</v>
      </c>
      <c r="K1" s="7"/>
      <c r="L1" s="7"/>
    </row>
    <row r="2" customFormat="false" ht="12.75" hidden="false" customHeight="false" outlineLevel="0" collapsed="false">
      <c r="A2" s="45" t="n">
        <v>1</v>
      </c>
      <c r="B2" s="45" t="s">
        <v>67</v>
      </c>
      <c r="C2" s="90" t="s">
        <v>8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4463384.26</v>
      </c>
      <c r="H2" s="47" t="n">
        <f aca="false">+G2/F2*100</f>
        <v>10.9775870645328</v>
      </c>
    </row>
    <row r="3" s="8" customFormat="true" ht="38.25" hidden="false" customHeight="false" outlineLevel="0" collapsed="false">
      <c r="A3" s="81" t="s">
        <v>112</v>
      </c>
      <c r="B3" s="81" t="s">
        <v>122</v>
      </c>
      <c r="C3" s="81" t="s">
        <v>0</v>
      </c>
      <c r="D3" s="83" t="s">
        <v>126</v>
      </c>
      <c r="E3" s="92" t="s">
        <v>2</v>
      </c>
      <c r="F3" s="92" t="s">
        <v>3</v>
      </c>
      <c r="G3" s="83" t="s">
        <v>134</v>
      </c>
      <c r="H3" s="92" t="s">
        <v>5</v>
      </c>
      <c r="K3" s="7"/>
      <c r="L3" s="7"/>
    </row>
    <row r="4" customFormat="false" ht="12.75" hidden="false" customHeight="false" outlineLevel="0" collapsed="false">
      <c r="A4" s="45" t="n">
        <v>2</v>
      </c>
      <c r="B4" s="45" t="s">
        <v>68</v>
      </c>
      <c r="C4" s="90" t="s">
        <v>9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5015779.01</v>
      </c>
      <c r="H4" s="47" t="n">
        <f aca="false">+G4/F4*100</f>
        <v>2.08492623284135</v>
      </c>
    </row>
    <row r="5" s="8" customFormat="true" ht="38.25" hidden="false" customHeight="false" outlineLevel="0" collapsed="false">
      <c r="A5" s="81" t="s">
        <v>112</v>
      </c>
      <c r="B5" s="81" t="s">
        <v>122</v>
      </c>
      <c r="C5" s="81" t="s">
        <v>0</v>
      </c>
      <c r="D5" s="83" t="s">
        <v>126</v>
      </c>
      <c r="E5" s="92" t="s">
        <v>2</v>
      </c>
      <c r="F5" s="92" t="s">
        <v>3</v>
      </c>
      <c r="G5" s="83" t="s">
        <v>134</v>
      </c>
      <c r="H5" s="92" t="s">
        <v>5</v>
      </c>
      <c r="K5" s="7"/>
      <c r="L5" s="7"/>
    </row>
    <row r="6" customFormat="false" ht="12.75" hidden="false" customHeight="false" outlineLevel="0" collapsed="false">
      <c r="A6" s="45" t="n">
        <v>3</v>
      </c>
      <c r="B6" s="45" t="s">
        <v>69</v>
      </c>
      <c r="C6" s="90" t="s">
        <v>8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30504532.17</v>
      </c>
      <c r="H6" s="47" t="n">
        <f aca="false">+G6/F6*100</f>
        <v>46.0061740312438</v>
      </c>
    </row>
    <row r="7" s="8" customFormat="true" ht="38.25" hidden="false" customHeight="false" outlineLevel="0" collapsed="false">
      <c r="A7" s="81" t="s">
        <v>112</v>
      </c>
      <c r="B7" s="81" t="s">
        <v>122</v>
      </c>
      <c r="C7" s="81" t="s">
        <v>0</v>
      </c>
      <c r="D7" s="83" t="s">
        <v>126</v>
      </c>
      <c r="E7" s="92" t="s">
        <v>2</v>
      </c>
      <c r="F7" s="92" t="s">
        <v>3</v>
      </c>
      <c r="G7" s="83" t="s">
        <v>134</v>
      </c>
      <c r="H7" s="92" t="s">
        <v>5</v>
      </c>
      <c r="K7" s="7"/>
      <c r="L7" s="7"/>
    </row>
    <row r="8" customFormat="false" ht="38.25" hidden="false" customHeight="false" outlineLevel="0" collapsed="false">
      <c r="A8" s="45" t="n">
        <v>4</v>
      </c>
      <c r="B8" s="45" t="s">
        <v>70</v>
      </c>
      <c r="C8" s="46" t="s">
        <v>10</v>
      </c>
      <c r="D8" s="47" t="n">
        <v>531228289</v>
      </c>
      <c r="E8" s="47" t="n">
        <v>-332408104</v>
      </c>
      <c r="F8" s="47" t="n">
        <f aca="false">+D8+E8</f>
        <v>198820185</v>
      </c>
      <c r="G8" s="47" t="n">
        <v>17920935.22</v>
      </c>
      <c r="H8" s="47" t="n">
        <f aca="false">+G8/F8*100</f>
        <v>9.01363974688989</v>
      </c>
      <c r="J8" s="2" t="n">
        <v>334558084</v>
      </c>
    </row>
    <row r="9" s="8" customFormat="true" ht="38.25" hidden="false" customHeight="false" outlineLevel="0" collapsed="false">
      <c r="A9" s="81" t="s">
        <v>112</v>
      </c>
      <c r="B9" s="81" t="s">
        <v>122</v>
      </c>
      <c r="C9" s="81" t="s">
        <v>0</v>
      </c>
      <c r="D9" s="83" t="s">
        <v>126</v>
      </c>
      <c r="E9" s="92" t="s">
        <v>2</v>
      </c>
      <c r="F9" s="92" t="s">
        <v>3</v>
      </c>
      <c r="G9" s="83" t="s">
        <v>134</v>
      </c>
      <c r="H9" s="92" t="s">
        <v>5</v>
      </c>
      <c r="K9" s="7"/>
      <c r="L9" s="7"/>
    </row>
    <row r="10" customFormat="false" ht="38.25" hidden="false" customHeight="false" outlineLevel="0" collapsed="false">
      <c r="A10" s="45" t="n">
        <v>5</v>
      </c>
      <c r="B10" s="45" t="s">
        <v>71</v>
      </c>
      <c r="C10" s="46" t="s">
        <v>11</v>
      </c>
      <c r="D10" s="47" t="n">
        <v>304270460</v>
      </c>
      <c r="E10" s="47" t="n">
        <v>-131884714</v>
      </c>
      <c r="F10" s="47" t="n">
        <f aca="false">+D10+E10</f>
        <v>172385746</v>
      </c>
      <c r="G10" s="47" t="n">
        <v>38064157.84</v>
      </c>
      <c r="H10" s="47" t="n">
        <f aca="false">+G10/F10*100</f>
        <v>22.0808035021643</v>
      </c>
    </row>
    <row r="11" s="8" customFormat="true" ht="38.25" hidden="false" customHeight="false" outlineLevel="0" collapsed="false">
      <c r="A11" s="81" t="s">
        <v>112</v>
      </c>
      <c r="B11" s="81" t="s">
        <v>122</v>
      </c>
      <c r="C11" s="81" t="s">
        <v>0</v>
      </c>
      <c r="D11" s="83" t="s">
        <v>126</v>
      </c>
      <c r="E11" s="92" t="s">
        <v>2</v>
      </c>
      <c r="F11" s="92" t="s">
        <v>3</v>
      </c>
      <c r="G11" s="83" t="s">
        <v>134</v>
      </c>
      <c r="H11" s="92" t="s">
        <v>5</v>
      </c>
      <c r="K11" s="7"/>
      <c r="L11" s="7"/>
    </row>
    <row r="12" customFormat="false" ht="25.5" hidden="false" customHeight="false" outlineLevel="0" collapsed="false">
      <c r="A12" s="45" t="n">
        <v>6</v>
      </c>
      <c r="B12" s="45" t="s">
        <v>79</v>
      </c>
      <c r="C12" s="46" t="s">
        <v>13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945709.95</v>
      </c>
      <c r="H12" s="47" t="n">
        <f aca="false">+G12/F12*100</f>
        <v>13.1278318587877</v>
      </c>
    </row>
    <row r="13" s="8" customFormat="true" ht="38.25" hidden="false" customHeight="false" outlineLevel="0" collapsed="false">
      <c r="A13" s="81" t="s">
        <v>112</v>
      </c>
      <c r="B13" s="81" t="s">
        <v>122</v>
      </c>
      <c r="C13" s="81" t="s">
        <v>0</v>
      </c>
      <c r="D13" s="83" t="s">
        <v>126</v>
      </c>
      <c r="E13" s="92" t="s">
        <v>2</v>
      </c>
      <c r="F13" s="92" t="s">
        <v>3</v>
      </c>
      <c r="G13" s="83" t="s">
        <v>134</v>
      </c>
      <c r="H13" s="92" t="s">
        <v>5</v>
      </c>
      <c r="K13" s="7"/>
      <c r="L13" s="7"/>
    </row>
    <row r="14" customFormat="false" ht="12.75" hidden="false" customHeight="false" outlineLevel="0" collapsed="false">
      <c r="A14" s="45" t="n">
        <v>7</v>
      </c>
      <c r="B14" s="45" t="s">
        <v>80</v>
      </c>
      <c r="C14" s="90" t="s">
        <v>8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7928090.05</v>
      </c>
      <c r="H14" s="47" t="n">
        <f aca="false">+G14/F14*100</f>
        <v>17.1985883998054</v>
      </c>
    </row>
    <row r="15" s="8" customFormat="true" ht="38.25" hidden="false" customHeight="false" outlineLevel="0" collapsed="false">
      <c r="A15" s="81" t="s">
        <v>112</v>
      </c>
      <c r="B15" s="81" t="s">
        <v>122</v>
      </c>
      <c r="C15" s="81" t="s">
        <v>0</v>
      </c>
      <c r="D15" s="83" t="s">
        <v>126</v>
      </c>
      <c r="E15" s="92" t="s">
        <v>2</v>
      </c>
      <c r="F15" s="92" t="s">
        <v>3</v>
      </c>
      <c r="G15" s="83" t="s">
        <v>134</v>
      </c>
      <c r="H15" s="92" t="s">
        <v>5</v>
      </c>
      <c r="K15" s="7"/>
      <c r="L15" s="7"/>
    </row>
    <row r="16" customFormat="false" ht="25.5" hidden="false" customHeight="false" outlineLevel="0" collapsed="false">
      <c r="A16" s="45" t="n">
        <v>8</v>
      </c>
      <c r="B16" s="45" t="s">
        <v>81</v>
      </c>
      <c r="C16" s="46" t="s">
        <v>15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4069590.45</v>
      </c>
      <c r="H16" s="47" t="n">
        <f aca="false">+G16/F16*100</f>
        <v>2.0241520211369</v>
      </c>
    </row>
    <row r="17" s="8" customFormat="true" ht="38.25" hidden="false" customHeight="false" outlineLevel="0" collapsed="false">
      <c r="A17" s="81" t="s">
        <v>112</v>
      </c>
      <c r="B17" s="81" t="s">
        <v>122</v>
      </c>
      <c r="C17" s="81" t="s">
        <v>0</v>
      </c>
      <c r="D17" s="83" t="s">
        <v>126</v>
      </c>
      <c r="E17" s="92" t="s">
        <v>2</v>
      </c>
      <c r="F17" s="92" t="s">
        <v>3</v>
      </c>
      <c r="G17" s="83" t="s">
        <v>134</v>
      </c>
      <c r="H17" s="92" t="s">
        <v>5</v>
      </c>
      <c r="K17" s="7"/>
      <c r="L17" s="7"/>
    </row>
    <row r="18" customFormat="false" ht="12.75" hidden="false" customHeight="false" outlineLevel="0" collapsed="false">
      <c r="A18" s="45" t="n">
        <v>9</v>
      </c>
      <c r="B18" s="45" t="s">
        <v>82</v>
      </c>
      <c r="C18" s="90" t="s">
        <v>16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59612.9</v>
      </c>
      <c r="H18" s="47" t="n">
        <f aca="false">+G18/F18*100</f>
        <v>0.132138360597597</v>
      </c>
    </row>
    <row r="19" s="8" customFormat="true" ht="38.25" hidden="false" customHeight="false" outlineLevel="0" collapsed="false">
      <c r="A19" s="81" t="s">
        <v>112</v>
      </c>
      <c r="B19" s="81" t="s">
        <v>122</v>
      </c>
      <c r="C19" s="81" t="s">
        <v>0</v>
      </c>
      <c r="D19" s="83" t="s">
        <v>126</v>
      </c>
      <c r="E19" s="92" t="s">
        <v>2</v>
      </c>
      <c r="F19" s="92" t="s">
        <v>3</v>
      </c>
      <c r="G19" s="83" t="s">
        <v>134</v>
      </c>
      <c r="H19" s="92" t="s">
        <v>5</v>
      </c>
      <c r="K19" s="7"/>
      <c r="L19" s="7"/>
    </row>
    <row r="20" customFormat="false" ht="25.5" hidden="false" customHeight="false" outlineLevel="0" collapsed="false">
      <c r="A20" s="45" t="n">
        <v>10</v>
      </c>
      <c r="B20" s="45" t="s">
        <v>83</v>
      </c>
      <c r="C20" s="46" t="s">
        <v>17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3834866.76</v>
      </c>
      <c r="H20" s="47" t="n">
        <f aca="false">+G20/F20*100</f>
        <v>12.95702810583</v>
      </c>
    </row>
    <row r="21" s="8" customFormat="true" ht="38.25" hidden="false" customHeight="false" outlineLevel="0" collapsed="false">
      <c r="A21" s="81" t="s">
        <v>112</v>
      </c>
      <c r="B21" s="81" t="s">
        <v>122</v>
      </c>
      <c r="C21" s="81" t="s">
        <v>0</v>
      </c>
      <c r="D21" s="83" t="s">
        <v>126</v>
      </c>
      <c r="E21" s="92" t="s">
        <v>2</v>
      </c>
      <c r="F21" s="92" t="s">
        <v>3</v>
      </c>
      <c r="G21" s="83" t="s">
        <v>134</v>
      </c>
      <c r="H21" s="92" t="s">
        <v>5</v>
      </c>
      <c r="K21" s="7"/>
      <c r="L21" s="7"/>
    </row>
    <row r="22" customFormat="false" ht="25.5" hidden="false" customHeight="false" outlineLevel="0" collapsed="false">
      <c r="A22" s="45" t="n">
        <v>11</v>
      </c>
      <c r="B22" s="45" t="s">
        <v>84</v>
      </c>
      <c r="C22" s="46" t="s">
        <v>18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s="8" customFormat="true" ht="38.25" hidden="false" customHeight="false" outlineLevel="0" collapsed="false">
      <c r="A23" s="81" t="s">
        <v>112</v>
      </c>
      <c r="B23" s="81" t="s">
        <v>122</v>
      </c>
      <c r="C23" s="81" t="s">
        <v>0</v>
      </c>
      <c r="D23" s="83" t="s">
        <v>126</v>
      </c>
      <c r="E23" s="92" t="s">
        <v>2</v>
      </c>
      <c r="F23" s="92" t="s">
        <v>3</v>
      </c>
      <c r="G23" s="83" t="s">
        <v>134</v>
      </c>
      <c r="H23" s="92" t="s">
        <v>5</v>
      </c>
      <c r="K23" s="7"/>
      <c r="L23" s="7"/>
    </row>
    <row r="24" customFormat="false" ht="25.5" hidden="false" customHeight="false" outlineLevel="0" collapsed="false">
      <c r="A24" s="45" t="n">
        <v>12</v>
      </c>
      <c r="B24" s="45" t="s">
        <v>85</v>
      </c>
      <c r="C24" s="46" t="s">
        <v>19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s="8" customFormat="true" ht="38.25" hidden="false" customHeight="false" outlineLevel="0" collapsed="false">
      <c r="A25" s="81" t="s">
        <v>112</v>
      </c>
      <c r="B25" s="81" t="s">
        <v>122</v>
      </c>
      <c r="C25" s="81" t="s">
        <v>0</v>
      </c>
      <c r="D25" s="83" t="s">
        <v>126</v>
      </c>
      <c r="E25" s="92" t="s">
        <v>2</v>
      </c>
      <c r="F25" s="92" t="s">
        <v>3</v>
      </c>
      <c r="G25" s="83" t="s">
        <v>134</v>
      </c>
      <c r="H25" s="92" t="s">
        <v>5</v>
      </c>
      <c r="K25" s="7"/>
      <c r="L25" s="7"/>
    </row>
    <row r="26" customFormat="false" ht="12.75" hidden="false" customHeight="false" outlineLevel="0" collapsed="false">
      <c r="A26" s="45" t="n">
        <v>13</v>
      </c>
      <c r="B26" s="45" t="s">
        <v>86</v>
      </c>
      <c r="C26" s="90" t="s">
        <v>8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397218.18</v>
      </c>
      <c r="H26" s="47" t="n">
        <f aca="false">+G26/F26*100</f>
        <v>11.7179069566431</v>
      </c>
    </row>
    <row r="27" s="8" customFormat="true" ht="38.25" hidden="false" customHeight="false" outlineLevel="0" collapsed="false">
      <c r="A27" s="81" t="s">
        <v>112</v>
      </c>
      <c r="B27" s="81" t="s">
        <v>122</v>
      </c>
      <c r="C27" s="81" t="s">
        <v>0</v>
      </c>
      <c r="D27" s="83" t="s">
        <v>126</v>
      </c>
      <c r="E27" s="92" t="s">
        <v>2</v>
      </c>
      <c r="F27" s="92" t="s">
        <v>3</v>
      </c>
      <c r="G27" s="83" t="s">
        <v>134</v>
      </c>
      <c r="H27" s="92" t="s">
        <v>5</v>
      </c>
      <c r="K27" s="7"/>
      <c r="L27" s="7"/>
    </row>
    <row r="28" customFormat="false" ht="38.25" hidden="false" customHeight="false" outlineLevel="0" collapsed="false">
      <c r="A28" s="45" t="n">
        <v>14</v>
      </c>
      <c r="B28" s="45" t="s">
        <v>87</v>
      </c>
      <c r="C28" s="46" t="s">
        <v>20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1643982.64</v>
      </c>
      <c r="H28" s="47" t="n">
        <f aca="false">+G28/F28*100</f>
        <v>31.5327140017853</v>
      </c>
    </row>
    <row r="29" s="8" customFormat="true" ht="38.25" hidden="false" customHeight="false" outlineLevel="0" collapsed="false">
      <c r="A29" s="81" t="s">
        <v>112</v>
      </c>
      <c r="B29" s="81" t="s">
        <v>122</v>
      </c>
      <c r="C29" s="81" t="s">
        <v>0</v>
      </c>
      <c r="D29" s="83" t="s">
        <v>126</v>
      </c>
      <c r="E29" s="92" t="s">
        <v>2</v>
      </c>
      <c r="F29" s="92" t="s">
        <v>3</v>
      </c>
      <c r="G29" s="83" t="s">
        <v>134</v>
      </c>
      <c r="H29" s="92" t="s">
        <v>5</v>
      </c>
      <c r="K29" s="7"/>
      <c r="L29" s="7"/>
    </row>
    <row r="30" customFormat="false" ht="38.25" hidden="false" customHeight="false" outlineLevel="0" collapsed="false">
      <c r="A30" s="45" t="n">
        <v>15</v>
      </c>
      <c r="B30" s="45" t="s">
        <v>88</v>
      </c>
      <c r="C30" s="46" t="s">
        <v>21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59612.9</v>
      </c>
      <c r="H30" s="47" t="n">
        <f aca="false">+G30/F30*100</f>
        <v>5.36328385065227</v>
      </c>
    </row>
    <row r="31" s="8" customFormat="true" ht="38.25" hidden="false" customHeight="false" outlineLevel="0" collapsed="false">
      <c r="A31" s="81" t="s">
        <v>112</v>
      </c>
      <c r="B31" s="81" t="s">
        <v>122</v>
      </c>
      <c r="C31" s="81" t="s">
        <v>0</v>
      </c>
      <c r="D31" s="83" t="s">
        <v>126</v>
      </c>
      <c r="E31" s="92" t="s">
        <v>2</v>
      </c>
      <c r="F31" s="92" t="s">
        <v>3</v>
      </c>
      <c r="G31" s="83" t="s">
        <v>134</v>
      </c>
      <c r="H31" s="92" t="s">
        <v>5</v>
      </c>
      <c r="K31" s="7"/>
      <c r="L31" s="7"/>
    </row>
    <row r="32" customFormat="false" ht="12.75" hidden="false" customHeight="false" outlineLevel="0" collapsed="false">
      <c r="A32" s="45" t="n">
        <v>16</v>
      </c>
      <c r="B32" s="45" t="s">
        <v>89</v>
      </c>
      <c r="C32" s="90" t="s">
        <v>8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917917.64</v>
      </c>
      <c r="H32" s="47" t="n">
        <f aca="false">+G32/F32*100</f>
        <v>11.5401645055507</v>
      </c>
    </row>
    <row r="33" s="8" customFormat="true" ht="38.25" hidden="false" customHeight="false" outlineLevel="0" collapsed="false">
      <c r="A33" s="81" t="s">
        <v>112</v>
      </c>
      <c r="B33" s="81" t="s">
        <v>122</v>
      </c>
      <c r="C33" s="81" t="s">
        <v>0</v>
      </c>
      <c r="D33" s="83" t="s">
        <v>126</v>
      </c>
      <c r="E33" s="92" t="s">
        <v>2</v>
      </c>
      <c r="F33" s="92" t="s">
        <v>3</v>
      </c>
      <c r="G33" s="83" t="s">
        <v>134</v>
      </c>
      <c r="H33" s="92" t="s">
        <v>5</v>
      </c>
      <c r="K33" s="7"/>
      <c r="L33" s="7"/>
    </row>
    <row r="34" customFormat="false" ht="25.5" hidden="false" customHeight="false" outlineLevel="0" collapsed="false">
      <c r="A34" s="45" t="n">
        <v>17</v>
      </c>
      <c r="B34" s="45" t="s">
        <v>90</v>
      </c>
      <c r="C34" s="46" t="s">
        <v>22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623632.54</v>
      </c>
      <c r="H34" s="47" t="n">
        <f aca="false">+G34/F34*100</f>
        <v>33.6548690549806</v>
      </c>
    </row>
    <row r="35" s="8" customFormat="true" ht="38.25" hidden="false" customHeight="false" outlineLevel="0" collapsed="false">
      <c r="A35" s="81" t="s">
        <v>112</v>
      </c>
      <c r="B35" s="81" t="s">
        <v>122</v>
      </c>
      <c r="C35" s="81" t="s">
        <v>0</v>
      </c>
      <c r="D35" s="83" t="s">
        <v>126</v>
      </c>
      <c r="E35" s="92" t="s">
        <v>2</v>
      </c>
      <c r="F35" s="92" t="s">
        <v>3</v>
      </c>
      <c r="G35" s="83" t="s">
        <v>134</v>
      </c>
      <c r="H35" s="92" t="s">
        <v>5</v>
      </c>
      <c r="K35" s="7"/>
      <c r="L35" s="7"/>
    </row>
    <row r="36" customFormat="false" ht="38.25" hidden="false" customHeight="false" outlineLevel="0" collapsed="false">
      <c r="A36" s="45" t="n">
        <v>18</v>
      </c>
      <c r="B36" s="45" t="s">
        <v>91</v>
      </c>
      <c r="C36" s="46" t="s">
        <v>23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375707.1</v>
      </c>
      <c r="H36" s="47" t="n">
        <f aca="false">+G36/F36*100</f>
        <v>5.04155733722447</v>
      </c>
    </row>
    <row r="37" s="8" customFormat="true" ht="38.25" hidden="false" customHeight="false" outlineLevel="0" collapsed="false">
      <c r="A37" s="81" t="s">
        <v>112</v>
      </c>
      <c r="B37" s="81" t="s">
        <v>122</v>
      </c>
      <c r="C37" s="81" t="s">
        <v>0</v>
      </c>
      <c r="D37" s="83" t="s">
        <v>126</v>
      </c>
      <c r="E37" s="92" t="s">
        <v>2</v>
      </c>
      <c r="F37" s="92" t="s">
        <v>3</v>
      </c>
      <c r="G37" s="83" t="s">
        <v>134</v>
      </c>
      <c r="H37" s="92" t="s">
        <v>5</v>
      </c>
      <c r="K37" s="7"/>
      <c r="L37" s="7"/>
    </row>
    <row r="38" customFormat="false" ht="38.25" hidden="false" customHeight="false" outlineLevel="0" collapsed="false">
      <c r="A38" s="45" t="n">
        <v>19</v>
      </c>
      <c r="B38" s="45" t="s">
        <v>92</v>
      </c>
      <c r="C38" s="46" t="s">
        <v>24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true" hidden="false" outlineLevel="0" max="14" min="14" style="2" width="15.85"/>
    <col collapsed="false" customWidth="true" hidden="false" outlineLevel="0" max="15" min="15" style="2" width="13.85"/>
    <col collapsed="false" customWidth="false" hidden="false" outlineLevel="0" max="16" min="16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2</v>
      </c>
      <c r="B1" s="52" t="s">
        <v>122</v>
      </c>
      <c r="C1" s="53" t="s">
        <v>0</v>
      </c>
      <c r="D1" s="93" t="s">
        <v>123</v>
      </c>
      <c r="E1" s="94" t="s">
        <v>124</v>
      </c>
      <c r="F1" s="95" t="s">
        <v>125</v>
      </c>
      <c r="G1" s="96" t="s">
        <v>126</v>
      </c>
      <c r="H1" s="97" t="s">
        <v>127</v>
      </c>
      <c r="I1" s="59" t="s">
        <v>2</v>
      </c>
      <c r="J1" s="60" t="s">
        <v>3</v>
      </c>
      <c r="K1" s="60" t="s">
        <v>4</v>
      </c>
      <c r="L1" s="109" t="s">
        <v>5</v>
      </c>
      <c r="M1" s="7"/>
      <c r="N1" s="7" t="n">
        <f aca="false">SUM(I2:I6)</f>
        <v>-481316502</v>
      </c>
      <c r="O1" s="7"/>
      <c r="P1" s="7"/>
    </row>
    <row r="2" customFormat="false" ht="12.75" hidden="false" customHeight="false" outlineLevel="0" collapsed="false">
      <c r="A2" s="62" t="n">
        <v>1</v>
      </c>
      <c r="B2" s="45" t="s">
        <v>67</v>
      </c>
      <c r="C2" s="63" t="s">
        <v>8</v>
      </c>
      <c r="D2" s="98" t="n">
        <v>49963397</v>
      </c>
      <c r="E2" s="99" t="n">
        <v>49963397</v>
      </c>
      <c r="F2" s="100" t="n">
        <f aca="false">+E2-D2</f>
        <v>0</v>
      </c>
      <c r="G2" s="67" t="n">
        <v>49963397</v>
      </c>
      <c r="H2" s="70" t="n">
        <f aca="false">+G2-E2</f>
        <v>0</v>
      </c>
      <c r="I2" s="67" t="n">
        <v>-9304332</v>
      </c>
      <c r="J2" s="47" t="n">
        <v>40659065</v>
      </c>
      <c r="K2" s="47" t="n">
        <v>7820227.07</v>
      </c>
      <c r="L2" s="70" t="n">
        <f aca="false">+K2/J2*100</f>
        <v>19.2336618414614</v>
      </c>
    </row>
    <row r="3" customFormat="false" ht="12.75" hidden="false" customHeight="false" outlineLevel="0" collapsed="false">
      <c r="A3" s="62" t="n">
        <v>2</v>
      </c>
      <c r="B3" s="45" t="s">
        <v>68</v>
      </c>
      <c r="C3" s="63" t="s">
        <v>9</v>
      </c>
      <c r="D3" s="98" t="n">
        <v>234777859</v>
      </c>
      <c r="E3" s="99" t="n">
        <v>234777859</v>
      </c>
      <c r="F3" s="100" t="n">
        <f aca="false">+E3-D3</f>
        <v>0</v>
      </c>
      <c r="G3" s="67" t="n">
        <v>234777859</v>
      </c>
      <c r="H3" s="70" t="n">
        <f aca="false">+G3-E3</f>
        <v>0</v>
      </c>
      <c r="I3" s="67" t="n">
        <v>5795593</v>
      </c>
      <c r="J3" s="47" t="n">
        <v>240573452</v>
      </c>
      <c r="K3" s="47" t="n">
        <v>69747694.59</v>
      </c>
      <c r="L3" s="70" t="n">
        <f aca="false">+K3/J3*100</f>
        <v>28.9922657758596</v>
      </c>
    </row>
    <row r="4" customFormat="false" ht="12.75" hidden="false" customHeight="false" outlineLevel="0" collapsed="false">
      <c r="A4" s="62" t="n">
        <v>3</v>
      </c>
      <c r="B4" s="45" t="s">
        <v>69</v>
      </c>
      <c r="C4" s="63" t="s">
        <v>8</v>
      </c>
      <c r="D4" s="98" t="n">
        <v>79820246</v>
      </c>
      <c r="E4" s="99" t="n">
        <v>79820246</v>
      </c>
      <c r="F4" s="100" t="n">
        <f aca="false">+E4-D4</f>
        <v>0</v>
      </c>
      <c r="G4" s="67" t="n">
        <v>79820246</v>
      </c>
      <c r="H4" s="70" t="n">
        <f aca="false">+G4-E4</f>
        <v>0</v>
      </c>
      <c r="I4" s="67" t="n">
        <v>-13514945</v>
      </c>
      <c r="J4" s="47" t="n">
        <v>66305301</v>
      </c>
      <c r="K4" s="47" t="n">
        <v>31948783.19</v>
      </c>
      <c r="L4" s="70" t="n">
        <f aca="false">+K4/J4*100</f>
        <v>48.1843573713661</v>
      </c>
    </row>
    <row r="5" customFormat="false" ht="38.25" hidden="false" customHeight="false" outlineLevel="0" collapsed="false">
      <c r="A5" s="62" t="n">
        <v>4</v>
      </c>
      <c r="B5" s="45" t="s">
        <v>70</v>
      </c>
      <c r="C5" s="72" t="s">
        <v>10</v>
      </c>
      <c r="D5" s="98" t="n">
        <v>194228289</v>
      </c>
      <c r="E5" s="99" t="n">
        <v>531228289</v>
      </c>
      <c r="F5" s="100" t="n">
        <f aca="false">+E5-D5</f>
        <v>337000000</v>
      </c>
      <c r="G5" s="67" t="n">
        <v>531228289</v>
      </c>
      <c r="H5" s="70" t="n">
        <f aca="false">+G5-E5</f>
        <v>0</v>
      </c>
      <c r="I5" s="67" t="n">
        <v>-332408104</v>
      </c>
      <c r="J5" s="47" t="n">
        <v>198820185</v>
      </c>
      <c r="K5" s="47" t="n">
        <v>22344379.76</v>
      </c>
      <c r="L5" s="70" t="n">
        <f aca="false">+K5/J5*100</f>
        <v>11.2384865550749</v>
      </c>
      <c r="N5" s="2" t="n">
        <v>272000000</v>
      </c>
      <c r="O5" s="2" t="n">
        <f aca="false">+I5+N5</f>
        <v>-60408104</v>
      </c>
    </row>
    <row r="6" customFormat="false" ht="38.25" hidden="false" customHeight="false" outlineLevel="0" collapsed="false">
      <c r="A6" s="62" t="n">
        <v>5</v>
      </c>
      <c r="B6" s="45" t="s">
        <v>71</v>
      </c>
      <c r="C6" s="72" t="s">
        <v>11</v>
      </c>
      <c r="D6" s="98" t="n">
        <v>189270460</v>
      </c>
      <c r="E6" s="99" t="n">
        <v>304270460</v>
      </c>
      <c r="F6" s="100" t="n">
        <f aca="false">+E6-D6</f>
        <v>115000000</v>
      </c>
      <c r="G6" s="67" t="n">
        <v>304270460</v>
      </c>
      <c r="H6" s="70" t="n">
        <f aca="false">+G6-E6</f>
        <v>0</v>
      </c>
      <c r="I6" s="67" t="n">
        <v>-131884714</v>
      </c>
      <c r="J6" s="47" t="n">
        <v>172385746</v>
      </c>
      <c r="K6" s="47" t="n">
        <v>48352784.19</v>
      </c>
      <c r="L6" s="70" t="n">
        <f aca="false">+K6/J6*100</f>
        <v>28.0491776796905</v>
      </c>
      <c r="N6" s="2" t="n">
        <v>115000000</v>
      </c>
      <c r="O6" s="2" t="n">
        <f aca="false">+I6+N6</f>
        <v>-16884714</v>
      </c>
    </row>
    <row r="7" customFormat="false" ht="25.5" hidden="false" customHeight="false" outlineLevel="0" collapsed="false">
      <c r="A7" s="62" t="n">
        <v>6</v>
      </c>
      <c r="B7" s="45" t="s">
        <v>79</v>
      </c>
      <c r="C7" s="72" t="s">
        <v>13</v>
      </c>
      <c r="D7" s="98" t="n">
        <v>48633663</v>
      </c>
      <c r="E7" s="99" t="n">
        <v>48633663</v>
      </c>
      <c r="F7" s="100" t="n">
        <f aca="false">+E7-D7</f>
        <v>0</v>
      </c>
      <c r="G7" s="67" t="n">
        <v>48633663</v>
      </c>
      <c r="H7" s="70" t="n">
        <f aca="false">+G7-E7</f>
        <v>0</v>
      </c>
      <c r="I7" s="67" t="n">
        <v>-26195000</v>
      </c>
      <c r="J7" s="47" t="n">
        <v>22438663</v>
      </c>
      <c r="K7" s="47" t="n">
        <v>3922322.97</v>
      </c>
      <c r="L7" s="70" t="n">
        <f aca="false">+K7/J7*100</f>
        <v>17.4801991099024</v>
      </c>
    </row>
    <row r="8" customFormat="false" ht="12.75" hidden="false" customHeight="false" outlineLevel="0" collapsed="false">
      <c r="A8" s="62" t="n">
        <v>7</v>
      </c>
      <c r="B8" s="45" t="s">
        <v>80</v>
      </c>
      <c r="C8" s="63" t="s">
        <v>8</v>
      </c>
      <c r="D8" s="98" t="n">
        <v>41409560</v>
      </c>
      <c r="E8" s="99" t="n">
        <v>41409560</v>
      </c>
      <c r="F8" s="100" t="n">
        <f aca="false">+E8-D8</f>
        <v>0</v>
      </c>
      <c r="G8" s="67" t="n">
        <v>41409560</v>
      </c>
      <c r="H8" s="70" t="n">
        <f aca="false">+G8-E8</f>
        <v>0</v>
      </c>
      <c r="I8" s="67" t="n">
        <v>4542145</v>
      </c>
      <c r="J8" s="47" t="n">
        <v>45951705</v>
      </c>
      <c r="K8" s="47" t="n">
        <v>9558276.36</v>
      </c>
      <c r="L8" s="70" t="n">
        <f aca="false">+K8/J8*100</f>
        <v>20.8007001263609</v>
      </c>
      <c r="M8" s="71"/>
    </row>
    <row r="9" customFormat="false" ht="25.5" hidden="false" customHeight="false" outlineLevel="0" collapsed="false">
      <c r="A9" s="62" t="n">
        <v>8</v>
      </c>
      <c r="B9" s="45" t="s">
        <v>81</v>
      </c>
      <c r="C9" s="72" t="s">
        <v>15</v>
      </c>
      <c r="D9" s="98" t="n">
        <v>41437122</v>
      </c>
      <c r="E9" s="99" t="n">
        <v>114437122</v>
      </c>
      <c r="F9" s="100" t="n">
        <f aca="false">+E9-D9</f>
        <v>73000000</v>
      </c>
      <c r="G9" s="67" t="n">
        <v>114437122</v>
      </c>
      <c r="H9" s="70" t="n">
        <f aca="false">+G9-E9</f>
        <v>0</v>
      </c>
      <c r="I9" s="67" t="n">
        <v>86614499</v>
      </c>
      <c r="J9" s="47" t="n">
        <v>201051621</v>
      </c>
      <c r="K9" s="47" t="n">
        <v>5284631.39</v>
      </c>
      <c r="L9" s="70" t="n">
        <f aca="false">+K9/J9*100</f>
        <v>2.62849479338443</v>
      </c>
      <c r="N9" s="2" t="n">
        <v>13000000</v>
      </c>
      <c r="O9" s="2" t="n">
        <f aca="false">+I9+N9</f>
        <v>99614499</v>
      </c>
    </row>
    <row r="10" customFormat="false" ht="12.75" hidden="false" customHeight="false" outlineLevel="0" collapsed="false">
      <c r="A10" s="62" t="n">
        <v>9</v>
      </c>
      <c r="B10" s="45" t="s">
        <v>82</v>
      </c>
      <c r="C10" s="63" t="s">
        <v>16</v>
      </c>
      <c r="D10" s="98" t="n">
        <v>65114000</v>
      </c>
      <c r="E10" s="99" t="n">
        <v>65114000</v>
      </c>
      <c r="F10" s="100" t="n">
        <f aca="false">+E10-D10</f>
        <v>0</v>
      </c>
      <c r="G10" s="67" t="n">
        <v>65114000</v>
      </c>
      <c r="H10" s="70" t="n">
        <f aca="false">+G10-E10</f>
        <v>0</v>
      </c>
      <c r="I10" s="67" t="n">
        <v>-20000000</v>
      </c>
      <c r="J10" s="47" t="n">
        <v>45114000</v>
      </c>
      <c r="K10" s="47" t="n">
        <v>45070955.47</v>
      </c>
      <c r="L10" s="70" t="n">
        <f aca="false">+K10/J10*100</f>
        <v>99.9045872013122</v>
      </c>
    </row>
    <row r="11" customFormat="false" ht="25.5" hidden="false" customHeight="false" outlineLevel="0" collapsed="false">
      <c r="A11" s="62" t="n">
        <v>10</v>
      </c>
      <c r="B11" s="45" t="s">
        <v>83</v>
      </c>
      <c r="C11" s="72" t="s">
        <v>17</v>
      </c>
      <c r="D11" s="98" t="n">
        <v>106775000</v>
      </c>
      <c r="E11" s="99" t="n">
        <v>106775000</v>
      </c>
      <c r="F11" s="100" t="n">
        <f aca="false">+E11-D11</f>
        <v>0</v>
      </c>
      <c r="G11" s="67" t="n">
        <v>106775000</v>
      </c>
      <c r="H11" s="70" t="n">
        <f aca="false">+G11-E11</f>
        <v>0</v>
      </c>
      <c r="I11" s="67" t="n">
        <v>0</v>
      </c>
      <c r="J11" s="47" t="n">
        <v>106775000</v>
      </c>
      <c r="K11" s="47" t="n">
        <v>17781767.31</v>
      </c>
      <c r="L11" s="70" t="n">
        <f aca="false">+K11/J11*100</f>
        <v>16.6534931491454</v>
      </c>
    </row>
    <row r="12" customFormat="false" ht="25.5" hidden="false" customHeight="false" outlineLevel="0" collapsed="false">
      <c r="A12" s="62" t="n">
        <v>11</v>
      </c>
      <c r="B12" s="45" t="s">
        <v>84</v>
      </c>
      <c r="C12" s="72" t="s">
        <v>18</v>
      </c>
      <c r="D12" s="98" t="n">
        <v>96265000</v>
      </c>
      <c r="E12" s="99" t="n">
        <v>36265000</v>
      </c>
      <c r="F12" s="100" t="n">
        <f aca="false">+E12-D12</f>
        <v>-60000000</v>
      </c>
      <c r="G12" s="67" t="n">
        <v>36265000</v>
      </c>
      <c r="H12" s="70" t="n">
        <f aca="false">+G12-E12</f>
        <v>0</v>
      </c>
      <c r="I12" s="67" t="n">
        <v>0</v>
      </c>
      <c r="J12" s="47" t="n">
        <v>36265000</v>
      </c>
      <c r="K12" s="47" t="n">
        <v>4144196</v>
      </c>
      <c r="L12" s="70" t="n">
        <f aca="false">+K12/J12*100</f>
        <v>11.4275361919206</v>
      </c>
    </row>
    <row r="13" customFormat="false" ht="25.5" hidden="false" customHeight="false" outlineLevel="0" collapsed="false">
      <c r="A13" s="62" t="n">
        <v>12</v>
      </c>
      <c r="B13" s="45" t="s">
        <v>85</v>
      </c>
      <c r="C13" s="72" t="s">
        <v>19</v>
      </c>
      <c r="D13" s="98" t="n">
        <v>20000000</v>
      </c>
      <c r="E13" s="99" t="n">
        <v>20000000</v>
      </c>
      <c r="F13" s="100" t="n">
        <f aca="false">+E13-D13</f>
        <v>0</v>
      </c>
      <c r="G13" s="67" t="n">
        <v>20000000</v>
      </c>
      <c r="H13" s="70" t="n">
        <f aca="false">+G13-E13</f>
        <v>0</v>
      </c>
      <c r="I13" s="67" t="n">
        <v>0</v>
      </c>
      <c r="J13" s="47" t="n">
        <v>20000000</v>
      </c>
      <c r="K13" s="47" t="n">
        <v>4851547.78</v>
      </c>
      <c r="L13" s="70" t="n">
        <f aca="false">+K13/J13*100</f>
        <v>24.2577389</v>
      </c>
    </row>
    <row r="14" customFormat="false" ht="12.75" hidden="false" customHeight="false" outlineLevel="0" collapsed="false">
      <c r="A14" s="62" t="n">
        <v>13</v>
      </c>
      <c r="B14" s="45" t="s">
        <v>86</v>
      </c>
      <c r="C14" s="63" t="s">
        <v>8</v>
      </c>
      <c r="D14" s="98" t="n">
        <v>2038099</v>
      </c>
      <c r="E14" s="99" t="n">
        <v>2038099</v>
      </c>
      <c r="F14" s="100" t="n">
        <f aca="false">+E14-D14</f>
        <v>0</v>
      </c>
      <c r="G14" s="67" t="n">
        <v>2038099</v>
      </c>
      <c r="H14" s="70" t="n">
        <f aca="false">+G14-E14</f>
        <v>0</v>
      </c>
      <c r="I14" s="67" t="n">
        <v>1377365</v>
      </c>
      <c r="J14" s="47" t="n">
        <v>3415464</v>
      </c>
      <c r="K14" s="47" t="n">
        <v>521031.18</v>
      </c>
      <c r="L14" s="70" t="n">
        <f aca="false">+K14/J14*100</f>
        <v>15.2550628552958</v>
      </c>
      <c r="M14" s="71"/>
    </row>
    <row r="15" customFormat="false" ht="38.25" hidden="false" customHeight="false" outlineLevel="0" collapsed="false">
      <c r="A15" s="62" t="n">
        <v>14</v>
      </c>
      <c r="B15" s="45" t="s">
        <v>87</v>
      </c>
      <c r="C15" s="72" t="s">
        <v>20</v>
      </c>
      <c r="D15" s="98" t="n">
        <v>5063487</v>
      </c>
      <c r="E15" s="99" t="n">
        <v>5063487</v>
      </c>
      <c r="F15" s="100" t="n">
        <f aca="false">+E15-D15</f>
        <v>0</v>
      </c>
      <c r="G15" s="67" t="n">
        <v>5063487</v>
      </c>
      <c r="H15" s="70" t="n">
        <f aca="false">+G15-E15</f>
        <v>0</v>
      </c>
      <c r="I15" s="67" t="n">
        <v>150091</v>
      </c>
      <c r="J15" s="47" t="n">
        <v>5213578</v>
      </c>
      <c r="K15" s="47" t="n">
        <v>2409768.14</v>
      </c>
      <c r="L15" s="70" t="n">
        <f aca="false">+K15/J15*100</f>
        <v>46.2210048454248</v>
      </c>
    </row>
    <row r="16" customFormat="false" ht="38.25" hidden="false" customHeight="false" outlineLevel="0" collapsed="false">
      <c r="A16" s="62" t="n">
        <v>15</v>
      </c>
      <c r="B16" s="45" t="s">
        <v>88</v>
      </c>
      <c r="C16" s="72" t="s">
        <v>21</v>
      </c>
      <c r="D16" s="98" t="n">
        <v>1016500</v>
      </c>
      <c r="E16" s="99" t="n">
        <v>1016500</v>
      </c>
      <c r="F16" s="100" t="n">
        <f aca="false">+E16-D16</f>
        <v>0</v>
      </c>
      <c r="G16" s="67" t="n">
        <v>1016500</v>
      </c>
      <c r="H16" s="70" t="n">
        <f aca="false">+G16-E16</f>
        <v>0</v>
      </c>
      <c r="I16" s="67" t="n">
        <v>95000</v>
      </c>
      <c r="J16" s="47" t="n">
        <v>1111500</v>
      </c>
      <c r="K16" s="47" t="n">
        <v>71612.9</v>
      </c>
      <c r="L16" s="70" t="n">
        <f aca="false">+K16/J16*100</f>
        <v>6.44290598290598</v>
      </c>
    </row>
    <row r="17" customFormat="false" ht="12.75" hidden="false" customHeight="false" outlineLevel="0" collapsed="false">
      <c r="A17" s="62" t="n">
        <v>16</v>
      </c>
      <c r="B17" s="45" t="s">
        <v>89</v>
      </c>
      <c r="C17" s="63" t="s">
        <v>8</v>
      </c>
      <c r="D17" s="98" t="n">
        <v>5605600</v>
      </c>
      <c r="E17" s="99" t="n">
        <v>5605600</v>
      </c>
      <c r="F17" s="100" t="n">
        <f aca="false">+E17-D17</f>
        <v>0</v>
      </c>
      <c r="G17" s="67" t="n">
        <v>5605600</v>
      </c>
      <c r="H17" s="70" t="n">
        <f aca="false">+G17-E17</f>
        <v>0</v>
      </c>
      <c r="I17" s="67" t="n">
        <v>11133900</v>
      </c>
      <c r="J17" s="47" t="n">
        <v>16739500</v>
      </c>
      <c r="K17" s="47" t="n">
        <v>2210675.9</v>
      </c>
      <c r="L17" s="70" t="n">
        <f aca="false">+K17/J17*100</f>
        <v>13.2063436781266</v>
      </c>
    </row>
    <row r="18" customFormat="false" ht="25.5" hidden="false" customHeight="false" outlineLevel="0" collapsed="false">
      <c r="A18" s="62" t="n">
        <v>17</v>
      </c>
      <c r="B18" s="45" t="s">
        <v>90</v>
      </c>
      <c r="C18" s="72" t="s">
        <v>22</v>
      </c>
      <c r="D18" s="98" t="n">
        <v>11737038</v>
      </c>
      <c r="E18" s="99" t="n">
        <v>11737038</v>
      </c>
      <c r="F18" s="100" t="n">
        <f aca="false">+E18-D18</f>
        <v>0</v>
      </c>
      <c r="G18" s="67" t="n">
        <v>11737038</v>
      </c>
      <c r="H18" s="70" t="n">
        <f aca="false">+G18-E18</f>
        <v>0</v>
      </c>
      <c r="I18" s="67" t="n">
        <v>-970000</v>
      </c>
      <c r="J18" s="47" t="n">
        <v>10767038</v>
      </c>
      <c r="K18" s="47" t="n">
        <v>5120719.03</v>
      </c>
      <c r="L18" s="70" t="n">
        <f aca="false">+K18/J18*100</f>
        <v>47.5592175861179</v>
      </c>
    </row>
    <row r="19" customFormat="false" ht="38.25" hidden="false" customHeight="false" outlineLevel="0" collapsed="false">
      <c r="A19" s="62" t="n">
        <v>18</v>
      </c>
      <c r="B19" s="45" t="s">
        <v>91</v>
      </c>
      <c r="C19" s="72" t="s">
        <v>23</v>
      </c>
      <c r="D19" s="98" t="n">
        <v>38366000</v>
      </c>
      <c r="E19" s="99" t="n">
        <v>38366000</v>
      </c>
      <c r="F19" s="100" t="n">
        <f aca="false">+E19-D19</f>
        <v>0</v>
      </c>
      <c r="G19" s="67" t="n">
        <v>38366000</v>
      </c>
      <c r="H19" s="70" t="n">
        <f aca="false">+G19-E19</f>
        <v>0</v>
      </c>
      <c r="I19" s="67" t="n">
        <v>8756485</v>
      </c>
      <c r="J19" s="47" t="n">
        <v>47122485</v>
      </c>
      <c r="K19" s="47" t="n">
        <v>3156398.35</v>
      </c>
      <c r="L19" s="70" t="n">
        <f aca="false">+K19/J19*100</f>
        <v>6.69828501192159</v>
      </c>
    </row>
    <row r="20" customFormat="false" ht="38.25" hidden="false" customHeight="false" outlineLevel="0" collapsed="false">
      <c r="A20" s="62" t="n">
        <v>19</v>
      </c>
      <c r="B20" s="45" t="s">
        <v>92</v>
      </c>
      <c r="C20" s="72" t="s">
        <v>24</v>
      </c>
      <c r="D20" s="98" t="n">
        <v>110464584</v>
      </c>
      <c r="E20" s="99" t="n">
        <v>110464584</v>
      </c>
      <c r="F20" s="100" t="n">
        <f aca="false">+E20-D20</f>
        <v>0</v>
      </c>
      <c r="G20" s="67" t="n">
        <v>110464584</v>
      </c>
      <c r="H20" s="70" t="n">
        <f aca="false">+G20-E20</f>
        <v>0</v>
      </c>
      <c r="I20" s="67" t="n">
        <v>0</v>
      </c>
      <c r="J20" s="47" t="n">
        <v>110464584</v>
      </c>
      <c r="K20" s="47" t="n">
        <v>6742319.57</v>
      </c>
      <c r="L20" s="70" t="n">
        <f aca="false">+K20/J20*100</f>
        <v>6.10360291584496</v>
      </c>
      <c r="N20" s="2" t="n">
        <f aca="false">SUM(I8:I20)</f>
        <v>91699485</v>
      </c>
    </row>
    <row r="21" s="8" customFormat="true" ht="13.5" hidden="false" customHeight="true" outlineLevel="0" collapsed="false">
      <c r="A21" s="73" t="s">
        <v>121</v>
      </c>
      <c r="B21" s="73"/>
      <c r="C21" s="73"/>
      <c r="D21" s="102" t="n">
        <f aca="false">SUM(D2:D20)</f>
        <v>1341985904</v>
      </c>
      <c r="E21" s="103" t="n">
        <f aca="false">SUM(E2:E20)</f>
        <v>1806985904</v>
      </c>
      <c r="F21" s="104" t="n">
        <f aca="false">SUM(F2:F20)</f>
        <v>465000000</v>
      </c>
      <c r="G21" s="102" t="n">
        <f aca="false">SUM(G2:G20)</f>
        <v>1806985904</v>
      </c>
      <c r="H21" s="104" t="n">
        <f aca="false">SUM(H2:H20)</f>
        <v>0</v>
      </c>
      <c r="I21" s="105" t="n">
        <f aca="false">SUM(I2:I20)</f>
        <v>-415812017</v>
      </c>
      <c r="J21" s="103" t="n">
        <f aca="false">SUM(J2:J20)</f>
        <v>1391173887</v>
      </c>
      <c r="K21" s="103" t="n">
        <f aca="false">SUM(K2:K20)</f>
        <v>291060091.15</v>
      </c>
      <c r="L21" s="104" t="n">
        <f aca="false">+K21/J21*100</f>
        <v>20.9219058717136</v>
      </c>
      <c r="M21" s="7"/>
      <c r="N21" s="7"/>
      <c r="O21" s="7"/>
      <c r="P21" s="7"/>
    </row>
    <row r="22" customFormat="false" ht="12.75" hidden="false" customHeight="false" outlineLevel="0" collapsed="false">
      <c r="K22" s="2" t="n">
        <v>47486773.54</v>
      </c>
    </row>
    <row r="23" customFormat="false" ht="12.75" hidden="false" customHeight="false" outlineLevel="0" collapsed="false">
      <c r="K23" s="2" t="n">
        <f aca="false">SUM(K21:K22)</f>
        <v>338546864.69</v>
      </c>
    </row>
    <row r="24" customFormat="false" ht="12.75" hidden="false" customHeight="false" outlineLevel="0" collapsed="false">
      <c r="K24" s="2" t="n">
        <f aca="false">+K23/J21*100</f>
        <v>24.335337793039</v>
      </c>
      <c r="L24" s="110"/>
    </row>
    <row r="25" customFormat="false" ht="14.25" hidden="false" customHeight="false" outlineLevel="0" collapsed="false">
      <c r="K25" s="80" t="n">
        <v>75868959</v>
      </c>
      <c r="L25" s="108"/>
    </row>
    <row r="26" customFormat="false" ht="14.25" hidden="false" customHeight="false" outlineLevel="0" collapsed="false">
      <c r="K26" s="2" t="n">
        <f aca="false">+K21+K22+K25</f>
        <v>414415823.69</v>
      </c>
      <c r="N26" s="80"/>
    </row>
    <row r="27" customFormat="false" ht="12.75" hidden="false" customHeight="false" outlineLevel="0" collapsed="false">
      <c r="K27" s="2" t="n">
        <f aca="false">+K26/J21*100</f>
        <v>29.7889305975738</v>
      </c>
    </row>
    <row r="30" customFormat="false" ht="25.5" hidden="false" customHeight="false" outlineLevel="0" collapsed="false">
      <c r="D30" s="92" t="s">
        <v>128</v>
      </c>
      <c r="E30" s="83" t="s">
        <v>129</v>
      </c>
      <c r="F30" s="83" t="s">
        <v>130</v>
      </c>
      <c r="G30" s="83" t="s">
        <v>131</v>
      </c>
    </row>
    <row r="31" customFormat="false" ht="12.75" hidden="false" customHeight="false" outlineLevel="0" collapsed="false">
      <c r="D31" s="47" t="s">
        <v>132</v>
      </c>
      <c r="E31" s="47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7" t="s">
        <v>133</v>
      </c>
      <c r="E32" s="47" t="n">
        <v>75500000</v>
      </c>
      <c r="F32" s="47" t="n">
        <v>35529259</v>
      </c>
      <c r="G32" s="47" t="n">
        <f aca="false">+F32</f>
        <v>35529259</v>
      </c>
    </row>
    <row r="33" customFormat="false" ht="12.75" hidden="false" customHeight="false" outlineLevel="0" collapsed="false">
      <c r="D33" s="47" t="s">
        <v>137</v>
      </c>
      <c r="E33" s="47" t="n">
        <v>80575806</v>
      </c>
      <c r="F33" s="47" t="n">
        <v>0</v>
      </c>
      <c r="G33" s="47" t="n">
        <f aca="false">+F33</f>
        <v>0</v>
      </c>
    </row>
    <row r="34" customFormat="false" ht="12.75" hidden="false" customHeight="false" outlineLevel="0" collapsed="false">
      <c r="D34" s="47" t="s">
        <v>137</v>
      </c>
      <c r="E34" s="47" t="n">
        <v>109104635</v>
      </c>
      <c r="F34" s="47" t="n">
        <v>33524612</v>
      </c>
      <c r="G34" s="47" t="n">
        <f aca="false">+F34</f>
        <v>33524612</v>
      </c>
    </row>
    <row r="35" customFormat="false" ht="12.75" hidden="false" customHeight="false" outlineLevel="0" collapsed="false">
      <c r="D35" s="86" t="s">
        <v>121</v>
      </c>
      <c r="E35" s="86"/>
      <c r="F35" s="86" t="n">
        <f aca="false">SUM(F31:F34)</f>
        <v>111079480</v>
      </c>
      <c r="G35" s="86" t="n">
        <f aca="false">SUM(G31:G34)</f>
        <v>111079480</v>
      </c>
    </row>
    <row r="38" customFormat="false" ht="14.25" hidden="false" customHeight="false" outlineLevel="0" collapsed="false">
      <c r="I38" s="80"/>
    </row>
    <row r="40" customFormat="false" ht="12.75" hidden="false" customHeight="false" outlineLevel="0" collapsed="false">
      <c r="I40" s="2" t="n">
        <f aca="false">+J21/2199102000*100</f>
        <v>63.2609986712758</v>
      </c>
    </row>
  </sheetData>
  <mergeCells count="2">
    <mergeCell ref="A21:C21"/>
    <mergeCell ref="D35:E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4.85"/>
    <col collapsed="false" customWidth="true" hidden="false" outlineLevel="0" max="8" min="8" style="2" width="6.41"/>
    <col collapsed="false" customWidth="false" hidden="false" outlineLevel="0" max="9" min="9" style="2" width="11.42"/>
    <col collapsed="false" customWidth="true" hidden="false" outlineLevel="0" max="11" min="10" style="2" width="13.85"/>
    <col collapsed="false" customWidth="false" hidden="false" outlineLevel="0" max="12" min="12" style="2" width="11.42"/>
    <col collapsed="false" customWidth="false" hidden="false" outlineLevel="0" max="13" min="13" style="1" width="11.42"/>
    <col collapsed="false" customWidth="true" hidden="false" outlineLevel="0" max="14" min="14" style="1" width="14.14"/>
    <col collapsed="false" customWidth="true" hidden="false" outlineLevel="0" max="15" min="15" style="2" width="17.42"/>
    <col collapsed="false" customWidth="true" hidden="false" outlineLevel="0" max="16" min="16" style="1" width="13.7"/>
    <col collapsed="false" customWidth="false" hidden="false" outlineLevel="0" max="257" min="17" style="1" width="11.42"/>
  </cols>
  <sheetData>
    <row r="1" s="8" customFormat="true" ht="38.25" hidden="false" customHeight="false" outlineLevel="0" collapsed="false">
      <c r="A1" s="81" t="s">
        <v>112</v>
      </c>
      <c r="B1" s="81" t="s">
        <v>122</v>
      </c>
      <c r="C1" s="81" t="s">
        <v>0</v>
      </c>
      <c r="D1" s="83" t="s">
        <v>126</v>
      </c>
      <c r="E1" s="92" t="s">
        <v>2</v>
      </c>
      <c r="F1" s="92" t="s">
        <v>3</v>
      </c>
      <c r="G1" s="92" t="s">
        <v>4</v>
      </c>
      <c r="H1" s="83" t="s">
        <v>5</v>
      </c>
      <c r="I1" s="7"/>
      <c r="J1" s="7"/>
      <c r="K1" s="7"/>
      <c r="L1" s="7"/>
      <c r="O1" s="7"/>
    </row>
    <row r="2" customFormat="false" ht="12.75" hidden="false" customHeight="false" outlineLevel="0" collapsed="false">
      <c r="A2" s="45" t="n">
        <v>1</v>
      </c>
      <c r="B2" s="45" t="s">
        <v>67</v>
      </c>
      <c r="C2" s="90" t="s">
        <v>8</v>
      </c>
      <c r="D2" s="47" t="n">
        <v>49963397</v>
      </c>
      <c r="E2" s="47" t="n">
        <v>-9304332</v>
      </c>
      <c r="F2" s="47" t="n">
        <v>40659065</v>
      </c>
      <c r="G2" s="47" t="n">
        <v>7820227.07</v>
      </c>
      <c r="H2" s="47" t="n">
        <f aca="false">+G2/F2*100</f>
        <v>19.2336618414614</v>
      </c>
    </row>
    <row r="3" customFormat="false" ht="38.25" hidden="false" customHeight="false" outlineLevel="0" collapsed="false">
      <c r="A3" s="81" t="s">
        <v>112</v>
      </c>
      <c r="B3" s="81" t="s">
        <v>122</v>
      </c>
      <c r="C3" s="81" t="s">
        <v>0</v>
      </c>
      <c r="D3" s="83" t="s">
        <v>126</v>
      </c>
      <c r="E3" s="92" t="s">
        <v>2</v>
      </c>
      <c r="F3" s="92" t="s">
        <v>3</v>
      </c>
      <c r="G3" s="92" t="s">
        <v>4</v>
      </c>
      <c r="H3" s="83" t="s">
        <v>5</v>
      </c>
    </row>
    <row r="4" customFormat="false" ht="12.75" hidden="false" customHeight="false" outlineLevel="0" collapsed="false">
      <c r="A4" s="45" t="n">
        <v>2</v>
      </c>
      <c r="B4" s="45" t="s">
        <v>68</v>
      </c>
      <c r="C4" s="90" t="s">
        <v>9</v>
      </c>
      <c r="D4" s="47" t="n">
        <v>234777859</v>
      </c>
      <c r="E4" s="47" t="n">
        <v>5795593</v>
      </c>
      <c r="F4" s="47" t="n">
        <v>240573452</v>
      </c>
      <c r="G4" s="47" t="n">
        <v>69747694.59</v>
      </c>
      <c r="H4" s="47" t="n">
        <f aca="false">+G4/F4*100</f>
        <v>28.9922657758596</v>
      </c>
    </row>
    <row r="5" customFormat="false" ht="38.25" hidden="false" customHeight="false" outlineLevel="0" collapsed="false">
      <c r="A5" s="81" t="s">
        <v>112</v>
      </c>
      <c r="B5" s="81" t="s">
        <v>122</v>
      </c>
      <c r="C5" s="81" t="s">
        <v>0</v>
      </c>
      <c r="D5" s="83" t="s">
        <v>126</v>
      </c>
      <c r="E5" s="92" t="s">
        <v>2</v>
      </c>
      <c r="F5" s="92" t="s">
        <v>3</v>
      </c>
      <c r="G5" s="92" t="s">
        <v>4</v>
      </c>
      <c r="H5" s="83" t="s">
        <v>5</v>
      </c>
    </row>
    <row r="6" customFormat="false" ht="12.75" hidden="false" customHeight="false" outlineLevel="0" collapsed="false">
      <c r="A6" s="45" t="n">
        <v>3</v>
      </c>
      <c r="B6" s="45" t="s">
        <v>69</v>
      </c>
      <c r="C6" s="90" t="s">
        <v>8</v>
      </c>
      <c r="D6" s="47" t="n">
        <v>79820246</v>
      </c>
      <c r="E6" s="47" t="n">
        <v>-13514945</v>
      </c>
      <c r="F6" s="47" t="n">
        <v>66305301</v>
      </c>
      <c r="G6" s="47" t="n">
        <v>31948783.19</v>
      </c>
      <c r="H6" s="47" t="n">
        <f aca="false">+G6/F6*100</f>
        <v>48.1843573713661</v>
      </c>
    </row>
    <row r="7" customFormat="false" ht="38.25" hidden="false" customHeight="false" outlineLevel="0" collapsed="false">
      <c r="A7" s="81" t="s">
        <v>112</v>
      </c>
      <c r="B7" s="81" t="s">
        <v>122</v>
      </c>
      <c r="C7" s="81" t="s">
        <v>0</v>
      </c>
      <c r="D7" s="83" t="s">
        <v>126</v>
      </c>
      <c r="E7" s="92" t="s">
        <v>2</v>
      </c>
      <c r="F7" s="92" t="s">
        <v>3</v>
      </c>
      <c r="G7" s="92" t="s">
        <v>4</v>
      </c>
      <c r="H7" s="83" t="s">
        <v>5</v>
      </c>
    </row>
    <row r="8" customFormat="false" ht="38.25" hidden="false" customHeight="false" outlineLevel="0" collapsed="false">
      <c r="A8" s="45" t="n">
        <v>4</v>
      </c>
      <c r="B8" s="45" t="s">
        <v>70</v>
      </c>
      <c r="C8" s="46" t="s">
        <v>10</v>
      </c>
      <c r="D8" s="47" t="n">
        <v>531228289</v>
      </c>
      <c r="E8" s="47" t="n">
        <v>-332408104</v>
      </c>
      <c r="F8" s="47" t="n">
        <v>198820185</v>
      </c>
      <c r="G8" s="47" t="n">
        <v>22344379.76</v>
      </c>
      <c r="H8" s="47" t="n">
        <f aca="false">+G8/F8*100</f>
        <v>11.2384865550749</v>
      </c>
      <c r="J8" s="2" t="n">
        <v>75868959</v>
      </c>
      <c r="K8" s="2" t="n">
        <f aca="false">+G8+J8</f>
        <v>98213338.76</v>
      </c>
      <c r="L8" s="2" t="n">
        <f aca="false">+K8/F8*100</f>
        <v>49.3980723134324</v>
      </c>
      <c r="N8" s="111" t="n">
        <f aca="false">+G4</f>
        <v>69747694.59</v>
      </c>
    </row>
    <row r="9" customFormat="false" ht="38.25" hidden="false" customHeight="false" outlineLevel="0" collapsed="false">
      <c r="A9" s="81" t="s">
        <v>112</v>
      </c>
      <c r="B9" s="81" t="s">
        <v>122</v>
      </c>
      <c r="C9" s="81" t="s">
        <v>0</v>
      </c>
      <c r="D9" s="83" t="s">
        <v>126</v>
      </c>
      <c r="E9" s="92" t="s">
        <v>2</v>
      </c>
      <c r="F9" s="92" t="s">
        <v>3</v>
      </c>
      <c r="G9" s="92" t="s">
        <v>4</v>
      </c>
      <c r="H9" s="83" t="s">
        <v>5</v>
      </c>
      <c r="N9" s="112" t="n">
        <v>63592706.46</v>
      </c>
      <c r="O9" s="2" t="n">
        <v>111079480</v>
      </c>
      <c r="P9" s="113" t="n">
        <f aca="false">+O9-N9</f>
        <v>47486773.54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46" t="s">
        <v>11</v>
      </c>
      <c r="D10" s="47" t="n">
        <v>304270460</v>
      </c>
      <c r="E10" s="47" t="n">
        <v>-131884714</v>
      </c>
      <c r="F10" s="47" t="n">
        <v>172385746</v>
      </c>
      <c r="G10" s="47" t="n">
        <v>48352784.19</v>
      </c>
      <c r="H10" s="47" t="n">
        <f aca="false">+G10/F10*100</f>
        <v>28.0491776796905</v>
      </c>
      <c r="N10" s="113" t="n">
        <f aca="false">+N8-N9</f>
        <v>6154988.13</v>
      </c>
    </row>
    <row r="11" customFormat="false" ht="38.25" hidden="false" customHeight="false" outlineLevel="0" collapsed="false">
      <c r="A11" s="81" t="s">
        <v>112</v>
      </c>
      <c r="B11" s="81" t="s">
        <v>122</v>
      </c>
      <c r="C11" s="81" t="s">
        <v>0</v>
      </c>
      <c r="D11" s="83" t="s">
        <v>126</v>
      </c>
      <c r="E11" s="92" t="s">
        <v>2</v>
      </c>
      <c r="F11" s="92" t="s">
        <v>3</v>
      </c>
      <c r="G11" s="92" t="s">
        <v>4</v>
      </c>
      <c r="H11" s="83" t="s">
        <v>5</v>
      </c>
    </row>
    <row r="12" customFormat="false" ht="25.5" hidden="false" customHeight="false" outlineLevel="0" collapsed="false">
      <c r="A12" s="45" t="n">
        <v>6</v>
      </c>
      <c r="B12" s="45" t="s">
        <v>79</v>
      </c>
      <c r="C12" s="46" t="s">
        <v>13</v>
      </c>
      <c r="D12" s="47" t="n">
        <v>48633663</v>
      </c>
      <c r="E12" s="47" t="n">
        <v>-26195000</v>
      </c>
      <c r="F12" s="47" t="n">
        <v>22438663</v>
      </c>
      <c r="G12" s="47" t="n">
        <v>3922322.97</v>
      </c>
      <c r="H12" s="47" t="n">
        <f aca="false">+G12/F12*100</f>
        <v>17.4801991099024</v>
      </c>
      <c r="P12" s="113" t="n">
        <f aca="false">+N8+P9</f>
        <v>117234468.13</v>
      </c>
      <c r="Q12" s="111" t="n">
        <f aca="false">+P12/F4*100</f>
        <v>48.7312573999229</v>
      </c>
    </row>
    <row r="13" customFormat="false" ht="38.25" hidden="false" customHeight="false" outlineLevel="0" collapsed="false">
      <c r="A13" s="81" t="s">
        <v>112</v>
      </c>
      <c r="B13" s="81" t="s">
        <v>122</v>
      </c>
      <c r="C13" s="81" t="s">
        <v>0</v>
      </c>
      <c r="D13" s="83" t="s">
        <v>126</v>
      </c>
      <c r="E13" s="92" t="s">
        <v>2</v>
      </c>
      <c r="F13" s="92" t="s">
        <v>3</v>
      </c>
      <c r="G13" s="92" t="s">
        <v>4</v>
      </c>
      <c r="H13" s="83" t="s">
        <v>5</v>
      </c>
    </row>
    <row r="14" customFormat="false" ht="12.75" hidden="false" customHeight="false" outlineLevel="0" collapsed="false">
      <c r="A14" s="45" t="n">
        <v>7</v>
      </c>
      <c r="B14" s="45" t="s">
        <v>80</v>
      </c>
      <c r="C14" s="90" t="s">
        <v>8</v>
      </c>
      <c r="D14" s="47" t="n">
        <v>41409560</v>
      </c>
      <c r="E14" s="47" t="n">
        <v>4542145</v>
      </c>
      <c r="F14" s="47" t="n">
        <v>45951705</v>
      </c>
      <c r="G14" s="47" t="n">
        <v>9558276.36</v>
      </c>
      <c r="H14" s="47" t="n">
        <f aca="false">+G14/F14*100</f>
        <v>20.8007001263609</v>
      </c>
    </row>
    <row r="15" customFormat="false" ht="38.25" hidden="false" customHeight="false" outlineLevel="0" collapsed="false">
      <c r="A15" s="81" t="s">
        <v>112</v>
      </c>
      <c r="B15" s="81" t="s">
        <v>122</v>
      </c>
      <c r="C15" s="81" t="s">
        <v>0</v>
      </c>
      <c r="D15" s="83" t="s">
        <v>126</v>
      </c>
      <c r="E15" s="92" t="s">
        <v>2</v>
      </c>
      <c r="F15" s="92" t="s">
        <v>3</v>
      </c>
      <c r="G15" s="92" t="s">
        <v>4</v>
      </c>
      <c r="H15" s="83" t="s">
        <v>5</v>
      </c>
    </row>
    <row r="16" customFormat="false" ht="25.5" hidden="false" customHeight="false" outlineLevel="0" collapsed="false">
      <c r="A16" s="45" t="n">
        <v>8</v>
      </c>
      <c r="B16" s="45" t="s">
        <v>81</v>
      </c>
      <c r="C16" s="46" t="s">
        <v>15</v>
      </c>
      <c r="D16" s="47" t="n">
        <v>114437122</v>
      </c>
      <c r="E16" s="47" t="n">
        <v>86614499</v>
      </c>
      <c r="F16" s="47" t="n">
        <v>201051621</v>
      </c>
      <c r="G16" s="47" t="n">
        <v>5284631.39</v>
      </c>
      <c r="H16" s="47" t="n">
        <f aca="false">+G16/F16*100</f>
        <v>2.62849479338443</v>
      </c>
    </row>
    <row r="17" customFormat="false" ht="38.25" hidden="false" customHeight="false" outlineLevel="0" collapsed="false">
      <c r="A17" s="81" t="s">
        <v>112</v>
      </c>
      <c r="B17" s="81" t="s">
        <v>122</v>
      </c>
      <c r="C17" s="81" t="s">
        <v>0</v>
      </c>
      <c r="D17" s="83" t="s">
        <v>126</v>
      </c>
      <c r="E17" s="92" t="s">
        <v>2</v>
      </c>
      <c r="F17" s="92" t="s">
        <v>3</v>
      </c>
      <c r="G17" s="92" t="s">
        <v>4</v>
      </c>
      <c r="H17" s="83" t="s">
        <v>5</v>
      </c>
    </row>
    <row r="18" customFormat="false" ht="12.75" hidden="false" customHeight="false" outlineLevel="0" collapsed="false">
      <c r="A18" s="45" t="n">
        <v>9</v>
      </c>
      <c r="B18" s="45" t="s">
        <v>82</v>
      </c>
      <c r="C18" s="90" t="s">
        <v>16</v>
      </c>
      <c r="D18" s="47" t="n">
        <v>65114000</v>
      </c>
      <c r="E18" s="47" t="n">
        <v>-20000000</v>
      </c>
      <c r="F18" s="47" t="n">
        <v>45114000</v>
      </c>
      <c r="G18" s="47" t="n">
        <v>45070955.47</v>
      </c>
      <c r="H18" s="47" t="n">
        <f aca="false">+G18/F18*100</f>
        <v>99.9045872013122</v>
      </c>
    </row>
    <row r="19" customFormat="false" ht="38.25" hidden="false" customHeight="false" outlineLevel="0" collapsed="false">
      <c r="A19" s="81" t="s">
        <v>112</v>
      </c>
      <c r="B19" s="81" t="s">
        <v>122</v>
      </c>
      <c r="C19" s="81" t="s">
        <v>0</v>
      </c>
      <c r="D19" s="83" t="s">
        <v>126</v>
      </c>
      <c r="E19" s="92" t="s">
        <v>2</v>
      </c>
      <c r="F19" s="92" t="s">
        <v>3</v>
      </c>
      <c r="G19" s="92" t="s">
        <v>4</v>
      </c>
      <c r="H19" s="83" t="s">
        <v>5</v>
      </c>
    </row>
    <row r="20" customFormat="false" ht="25.5" hidden="false" customHeight="false" outlineLevel="0" collapsed="false">
      <c r="A20" s="45" t="n">
        <v>10</v>
      </c>
      <c r="B20" s="45" t="s">
        <v>83</v>
      </c>
      <c r="C20" s="46" t="s">
        <v>17</v>
      </c>
      <c r="D20" s="47" t="n">
        <v>106775000</v>
      </c>
      <c r="E20" s="47" t="n">
        <v>0</v>
      </c>
      <c r="F20" s="47" t="n">
        <v>106775000</v>
      </c>
      <c r="G20" s="47" t="n">
        <v>17781767.31</v>
      </c>
      <c r="H20" s="47" t="n">
        <f aca="false">+G20/F20*100</f>
        <v>16.6534931491454</v>
      </c>
    </row>
    <row r="21" customFormat="false" ht="38.25" hidden="false" customHeight="false" outlineLevel="0" collapsed="false">
      <c r="A21" s="81" t="s">
        <v>112</v>
      </c>
      <c r="B21" s="81" t="s">
        <v>122</v>
      </c>
      <c r="C21" s="81" t="s">
        <v>0</v>
      </c>
      <c r="D21" s="83" t="s">
        <v>126</v>
      </c>
      <c r="E21" s="92" t="s">
        <v>2</v>
      </c>
      <c r="F21" s="92" t="s">
        <v>3</v>
      </c>
      <c r="G21" s="92" t="s">
        <v>4</v>
      </c>
      <c r="H21" s="83" t="s">
        <v>5</v>
      </c>
    </row>
    <row r="22" customFormat="false" ht="25.5" hidden="false" customHeight="false" outlineLevel="0" collapsed="false">
      <c r="A22" s="45" t="n">
        <v>11</v>
      </c>
      <c r="B22" s="45" t="s">
        <v>84</v>
      </c>
      <c r="C22" s="46" t="s">
        <v>18</v>
      </c>
      <c r="D22" s="47" t="n">
        <v>36265000</v>
      </c>
      <c r="E22" s="47" t="n">
        <v>0</v>
      </c>
      <c r="F22" s="47" t="n">
        <v>36265000</v>
      </c>
      <c r="G22" s="47" t="n">
        <v>4144196</v>
      </c>
      <c r="H22" s="47" t="n">
        <f aca="false">+G22/F22*100</f>
        <v>11.4275361919206</v>
      </c>
    </row>
    <row r="23" customFormat="false" ht="38.25" hidden="false" customHeight="false" outlineLevel="0" collapsed="false">
      <c r="A23" s="81" t="s">
        <v>112</v>
      </c>
      <c r="B23" s="81" t="s">
        <v>122</v>
      </c>
      <c r="C23" s="81" t="s">
        <v>0</v>
      </c>
      <c r="D23" s="83" t="s">
        <v>126</v>
      </c>
      <c r="E23" s="92" t="s">
        <v>2</v>
      </c>
      <c r="F23" s="92" t="s">
        <v>3</v>
      </c>
      <c r="G23" s="92" t="s">
        <v>4</v>
      </c>
      <c r="H23" s="83" t="s">
        <v>5</v>
      </c>
    </row>
    <row r="24" customFormat="false" ht="25.5" hidden="false" customHeight="false" outlineLevel="0" collapsed="false">
      <c r="A24" s="45" t="n">
        <v>12</v>
      </c>
      <c r="B24" s="45" t="s">
        <v>85</v>
      </c>
      <c r="C24" s="46" t="s">
        <v>19</v>
      </c>
      <c r="D24" s="47" t="n">
        <v>20000000</v>
      </c>
      <c r="E24" s="47" t="n">
        <v>0</v>
      </c>
      <c r="F24" s="47" t="n">
        <v>20000000</v>
      </c>
      <c r="G24" s="47" t="n">
        <v>4851547.78</v>
      </c>
      <c r="H24" s="47" t="n">
        <f aca="false">+G24/F24*100</f>
        <v>24.2577389</v>
      </c>
    </row>
    <row r="25" customFormat="false" ht="38.25" hidden="false" customHeight="false" outlineLevel="0" collapsed="false">
      <c r="A25" s="81" t="s">
        <v>112</v>
      </c>
      <c r="B25" s="81" t="s">
        <v>122</v>
      </c>
      <c r="C25" s="81" t="s">
        <v>0</v>
      </c>
      <c r="D25" s="83" t="s">
        <v>126</v>
      </c>
      <c r="E25" s="92" t="s">
        <v>2</v>
      </c>
      <c r="F25" s="92" t="s">
        <v>3</v>
      </c>
      <c r="G25" s="92" t="s">
        <v>4</v>
      </c>
      <c r="H25" s="83" t="s">
        <v>5</v>
      </c>
    </row>
    <row r="26" customFormat="false" ht="12.75" hidden="false" customHeight="false" outlineLevel="0" collapsed="false">
      <c r="A26" s="45" t="n">
        <v>13</v>
      </c>
      <c r="B26" s="45" t="s">
        <v>86</v>
      </c>
      <c r="C26" s="90" t="s">
        <v>8</v>
      </c>
      <c r="D26" s="47" t="n">
        <v>2038099</v>
      </c>
      <c r="E26" s="47" t="n">
        <v>1377365</v>
      </c>
      <c r="F26" s="47" t="n">
        <v>3415464</v>
      </c>
      <c r="G26" s="47" t="n">
        <v>521031.18</v>
      </c>
      <c r="H26" s="47" t="n">
        <f aca="false">+G26/F26*100</f>
        <v>15.2550628552958</v>
      </c>
    </row>
    <row r="27" customFormat="false" ht="38.25" hidden="false" customHeight="false" outlineLevel="0" collapsed="false">
      <c r="A27" s="81" t="s">
        <v>112</v>
      </c>
      <c r="B27" s="81" t="s">
        <v>122</v>
      </c>
      <c r="C27" s="81" t="s">
        <v>0</v>
      </c>
      <c r="D27" s="83" t="s">
        <v>126</v>
      </c>
      <c r="E27" s="92" t="s">
        <v>2</v>
      </c>
      <c r="F27" s="92" t="s">
        <v>3</v>
      </c>
      <c r="G27" s="92" t="s">
        <v>4</v>
      </c>
      <c r="H27" s="83" t="s">
        <v>5</v>
      </c>
    </row>
    <row r="28" customFormat="false" ht="38.25" hidden="false" customHeight="false" outlineLevel="0" collapsed="false">
      <c r="A28" s="45" t="n">
        <v>14</v>
      </c>
      <c r="B28" s="45" t="s">
        <v>87</v>
      </c>
      <c r="C28" s="46" t="s">
        <v>20</v>
      </c>
      <c r="D28" s="47" t="n">
        <v>5063487</v>
      </c>
      <c r="E28" s="47" t="n">
        <v>150091</v>
      </c>
      <c r="F28" s="47" t="n">
        <v>5213578</v>
      </c>
      <c r="G28" s="47" t="n">
        <v>2409768.14</v>
      </c>
      <c r="H28" s="47" t="n">
        <f aca="false">+G28/F28*100</f>
        <v>46.2210048454248</v>
      </c>
    </row>
    <row r="29" customFormat="false" ht="38.25" hidden="false" customHeight="false" outlineLevel="0" collapsed="false">
      <c r="A29" s="81" t="s">
        <v>112</v>
      </c>
      <c r="B29" s="81" t="s">
        <v>122</v>
      </c>
      <c r="C29" s="81" t="s">
        <v>0</v>
      </c>
      <c r="D29" s="83" t="s">
        <v>126</v>
      </c>
      <c r="E29" s="92" t="s">
        <v>2</v>
      </c>
      <c r="F29" s="92" t="s">
        <v>3</v>
      </c>
      <c r="G29" s="92" t="s">
        <v>4</v>
      </c>
      <c r="H29" s="83" t="s">
        <v>5</v>
      </c>
    </row>
    <row r="30" customFormat="false" ht="38.25" hidden="false" customHeight="false" outlineLevel="0" collapsed="false">
      <c r="A30" s="45" t="n">
        <v>15</v>
      </c>
      <c r="B30" s="45" t="s">
        <v>88</v>
      </c>
      <c r="C30" s="46" t="s">
        <v>21</v>
      </c>
      <c r="D30" s="47" t="n">
        <v>1016500</v>
      </c>
      <c r="E30" s="47" t="n">
        <v>95000</v>
      </c>
      <c r="F30" s="47" t="n">
        <v>1111500</v>
      </c>
      <c r="G30" s="47" t="n">
        <v>71612.9</v>
      </c>
      <c r="H30" s="47" t="n">
        <f aca="false">+G30/F30*100</f>
        <v>6.44290598290598</v>
      </c>
    </row>
    <row r="31" customFormat="false" ht="38.25" hidden="false" customHeight="false" outlineLevel="0" collapsed="false">
      <c r="A31" s="81" t="s">
        <v>112</v>
      </c>
      <c r="B31" s="81" t="s">
        <v>122</v>
      </c>
      <c r="C31" s="81" t="s">
        <v>0</v>
      </c>
      <c r="D31" s="83" t="s">
        <v>126</v>
      </c>
      <c r="E31" s="92" t="s">
        <v>2</v>
      </c>
      <c r="F31" s="92" t="s">
        <v>3</v>
      </c>
      <c r="G31" s="92" t="s">
        <v>4</v>
      </c>
      <c r="H31" s="83" t="s">
        <v>5</v>
      </c>
    </row>
    <row r="32" customFormat="false" ht="12.75" hidden="false" customHeight="false" outlineLevel="0" collapsed="false">
      <c r="A32" s="45" t="n">
        <v>16</v>
      </c>
      <c r="B32" s="45" t="s">
        <v>89</v>
      </c>
      <c r="C32" s="90" t="s">
        <v>8</v>
      </c>
      <c r="D32" s="47" t="n">
        <v>5605600</v>
      </c>
      <c r="E32" s="47" t="n">
        <v>11133900</v>
      </c>
      <c r="F32" s="47" t="n">
        <v>16739500</v>
      </c>
      <c r="G32" s="47" t="n">
        <v>2210675.9</v>
      </c>
      <c r="H32" s="47" t="n">
        <f aca="false">+G32/F32*100</f>
        <v>13.2063436781266</v>
      </c>
    </row>
    <row r="33" customFormat="false" ht="38.25" hidden="false" customHeight="false" outlineLevel="0" collapsed="false">
      <c r="A33" s="81" t="s">
        <v>112</v>
      </c>
      <c r="B33" s="81" t="s">
        <v>122</v>
      </c>
      <c r="C33" s="81" t="s">
        <v>0</v>
      </c>
      <c r="D33" s="83" t="s">
        <v>126</v>
      </c>
      <c r="E33" s="92" t="s">
        <v>2</v>
      </c>
      <c r="F33" s="92" t="s">
        <v>3</v>
      </c>
      <c r="G33" s="92" t="s">
        <v>4</v>
      </c>
      <c r="H33" s="83" t="s">
        <v>5</v>
      </c>
    </row>
    <row r="34" customFormat="false" ht="25.5" hidden="false" customHeight="false" outlineLevel="0" collapsed="false">
      <c r="A34" s="45" t="n">
        <v>17</v>
      </c>
      <c r="B34" s="45" t="s">
        <v>90</v>
      </c>
      <c r="C34" s="46" t="s">
        <v>22</v>
      </c>
      <c r="D34" s="47" t="n">
        <v>11737038</v>
      </c>
      <c r="E34" s="47" t="n">
        <v>-970000</v>
      </c>
      <c r="F34" s="47" t="n">
        <v>10767038</v>
      </c>
      <c r="G34" s="47" t="n">
        <v>5120719.03</v>
      </c>
      <c r="H34" s="47" t="n">
        <f aca="false">+G34/F34*100</f>
        <v>47.5592175861179</v>
      </c>
    </row>
    <row r="35" customFormat="false" ht="38.25" hidden="false" customHeight="false" outlineLevel="0" collapsed="false">
      <c r="A35" s="81" t="s">
        <v>112</v>
      </c>
      <c r="B35" s="81" t="s">
        <v>122</v>
      </c>
      <c r="C35" s="81" t="s">
        <v>0</v>
      </c>
      <c r="D35" s="83" t="s">
        <v>126</v>
      </c>
      <c r="E35" s="92" t="s">
        <v>2</v>
      </c>
      <c r="F35" s="92" t="s">
        <v>3</v>
      </c>
      <c r="G35" s="92" t="s">
        <v>4</v>
      </c>
      <c r="H35" s="83" t="s">
        <v>5</v>
      </c>
    </row>
    <row r="36" customFormat="false" ht="38.25" hidden="false" customHeight="false" outlineLevel="0" collapsed="false">
      <c r="A36" s="45" t="n">
        <v>18</v>
      </c>
      <c r="B36" s="45" t="s">
        <v>91</v>
      </c>
      <c r="C36" s="46" t="s">
        <v>23</v>
      </c>
      <c r="D36" s="47" t="n">
        <v>38366000</v>
      </c>
      <c r="E36" s="47" t="n">
        <v>8756485</v>
      </c>
      <c r="F36" s="47" t="n">
        <v>47122485</v>
      </c>
      <c r="G36" s="47" t="n">
        <v>3156398.35</v>
      </c>
      <c r="H36" s="47" t="n">
        <f aca="false">+G36/F36*100</f>
        <v>6.69828501192159</v>
      </c>
    </row>
    <row r="37" customFormat="false" ht="38.25" hidden="false" customHeight="false" outlineLevel="0" collapsed="false">
      <c r="A37" s="81" t="s">
        <v>112</v>
      </c>
      <c r="B37" s="81" t="s">
        <v>122</v>
      </c>
      <c r="C37" s="81" t="s">
        <v>0</v>
      </c>
      <c r="D37" s="83" t="s">
        <v>126</v>
      </c>
      <c r="E37" s="92" t="s">
        <v>2</v>
      </c>
      <c r="F37" s="92" t="s">
        <v>3</v>
      </c>
      <c r="G37" s="92" t="s">
        <v>4</v>
      </c>
      <c r="H37" s="83" t="s">
        <v>5</v>
      </c>
    </row>
    <row r="38" customFormat="false" ht="38.25" hidden="false" customHeight="false" outlineLevel="0" collapsed="false">
      <c r="A38" s="45" t="n">
        <v>19</v>
      </c>
      <c r="B38" s="45" t="s">
        <v>92</v>
      </c>
      <c r="C38" s="46" t="s">
        <v>24</v>
      </c>
      <c r="D38" s="47" t="n">
        <v>110464584</v>
      </c>
      <c r="E38" s="47" t="n">
        <v>0</v>
      </c>
      <c r="F38" s="47" t="n">
        <v>110464584</v>
      </c>
      <c r="G38" s="47" t="n">
        <v>6742319.57</v>
      </c>
      <c r="H38" s="47" t="n">
        <f aca="false">+G38/F38*100</f>
        <v>6.10360291584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O30" activeCellId="0" sqref="O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6.41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8" customFormat="true" ht="51" hidden="false" customHeight="false" outlineLevel="0" collapsed="false">
      <c r="A1" s="81" t="s">
        <v>112</v>
      </c>
      <c r="B1" s="81" t="s">
        <v>122</v>
      </c>
      <c r="C1" s="81" t="s">
        <v>0</v>
      </c>
      <c r="D1" s="114" t="s">
        <v>123</v>
      </c>
      <c r="E1" s="114" t="s">
        <v>124</v>
      </c>
      <c r="F1" s="114" t="s">
        <v>125</v>
      </c>
      <c r="G1" s="115" t="s">
        <v>126</v>
      </c>
      <c r="H1" s="115" t="s">
        <v>127</v>
      </c>
      <c r="I1" s="116" t="s">
        <v>2</v>
      </c>
      <c r="J1" s="116" t="s">
        <v>3</v>
      </c>
      <c r="K1" s="116" t="s">
        <v>4</v>
      </c>
      <c r="L1" s="117" t="s">
        <v>5</v>
      </c>
      <c r="M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99" t="n">
        <v>49963397</v>
      </c>
      <c r="E2" s="99" t="n">
        <v>49963397</v>
      </c>
      <c r="F2" s="99" t="n">
        <f aca="false">+E2-D2</f>
        <v>0</v>
      </c>
      <c r="G2" s="47" t="n">
        <v>49963397</v>
      </c>
      <c r="H2" s="47" t="n">
        <f aca="false">+G2-E2</f>
        <v>0</v>
      </c>
      <c r="I2" s="47" t="n">
        <v>-9304332</v>
      </c>
      <c r="J2" s="47" t="n">
        <v>40659065</v>
      </c>
      <c r="K2" s="47" t="n">
        <v>8887414.63</v>
      </c>
      <c r="L2" s="47" t="n">
        <v>21.8583841758289</v>
      </c>
    </row>
    <row r="3" customFormat="false" ht="12.75" hidden="false" customHeight="false" outlineLevel="0" collapsed="false">
      <c r="A3" s="45" t="n">
        <v>2</v>
      </c>
      <c r="B3" s="45" t="s">
        <v>68</v>
      </c>
      <c r="C3" s="45" t="s">
        <v>9</v>
      </c>
      <c r="D3" s="99" t="n">
        <v>234777859</v>
      </c>
      <c r="E3" s="99" t="n">
        <v>234777859</v>
      </c>
      <c r="F3" s="99" t="n">
        <f aca="false">+E3-D3</f>
        <v>0</v>
      </c>
      <c r="G3" s="47" t="n">
        <v>234777859</v>
      </c>
      <c r="H3" s="47" t="n">
        <f aca="false">+G3-E3</f>
        <v>0</v>
      </c>
      <c r="I3" s="47" t="n">
        <v>5795593</v>
      </c>
      <c r="J3" s="47" t="n">
        <v>240573452</v>
      </c>
      <c r="K3" s="47" t="n">
        <v>83463676.92</v>
      </c>
      <c r="L3" s="47" t="n">
        <v>34.6936356551928</v>
      </c>
    </row>
    <row r="4" customFormat="false" ht="12.75" hidden="false" customHeight="false" outlineLevel="0" collapsed="false">
      <c r="A4" s="45" t="n">
        <v>3</v>
      </c>
      <c r="B4" s="45" t="s">
        <v>69</v>
      </c>
      <c r="C4" s="45" t="s">
        <v>8</v>
      </c>
      <c r="D4" s="99" t="n">
        <v>79820246</v>
      </c>
      <c r="E4" s="99" t="n">
        <v>79820246</v>
      </c>
      <c r="F4" s="99" t="n">
        <f aca="false">+E4-D4</f>
        <v>0</v>
      </c>
      <c r="G4" s="47" t="n">
        <v>79820246</v>
      </c>
      <c r="H4" s="47" t="n">
        <f aca="false">+G4-E4</f>
        <v>0</v>
      </c>
      <c r="I4" s="47" t="n">
        <v>-13514945</v>
      </c>
      <c r="J4" s="47" t="n">
        <v>66305301</v>
      </c>
      <c r="K4" s="47" t="n">
        <v>33213850.38</v>
      </c>
      <c r="L4" s="47" t="n">
        <v>50.0923001314782</v>
      </c>
    </row>
    <row r="5" customFormat="false" ht="38.25" hidden="false" customHeight="false" outlineLevel="0" collapsed="false">
      <c r="A5" s="45" t="n">
        <v>4</v>
      </c>
      <c r="B5" s="45" t="s">
        <v>70</v>
      </c>
      <c r="C5" s="118" t="s">
        <v>10</v>
      </c>
      <c r="D5" s="99" t="n">
        <v>194228289</v>
      </c>
      <c r="E5" s="99" t="n">
        <v>531228289</v>
      </c>
      <c r="F5" s="99" t="n">
        <f aca="false">+E5-D5</f>
        <v>337000000</v>
      </c>
      <c r="G5" s="47" t="n">
        <v>531228289</v>
      </c>
      <c r="H5" s="47" t="n">
        <f aca="false">+G5-E5</f>
        <v>0</v>
      </c>
      <c r="I5" s="47" t="n">
        <v>-332408104</v>
      </c>
      <c r="J5" s="47" t="n">
        <v>198820185</v>
      </c>
      <c r="K5" s="47" t="n">
        <v>26670555.34</v>
      </c>
      <c r="L5" s="47" t="n">
        <v>13.4144102823363</v>
      </c>
    </row>
    <row r="6" customFormat="false" ht="38.25" hidden="false" customHeight="false" outlineLevel="0" collapsed="false">
      <c r="A6" s="45" t="n">
        <v>5</v>
      </c>
      <c r="B6" s="45" t="s">
        <v>71</v>
      </c>
      <c r="C6" s="118" t="s">
        <v>11</v>
      </c>
      <c r="D6" s="99" t="n">
        <v>189270460</v>
      </c>
      <c r="E6" s="99" t="n">
        <v>304270460</v>
      </c>
      <c r="F6" s="99" t="n">
        <f aca="false">+E6-D6</f>
        <v>115000000</v>
      </c>
      <c r="G6" s="47" t="n">
        <v>304270460</v>
      </c>
      <c r="H6" s="47" t="n">
        <f aca="false">+G6-E6</f>
        <v>0</v>
      </c>
      <c r="I6" s="47" t="n">
        <v>-129148139</v>
      </c>
      <c r="J6" s="47" t="n">
        <v>175122321</v>
      </c>
      <c r="K6" s="47" t="n">
        <v>59400064.52</v>
      </c>
      <c r="L6" s="47" t="n">
        <v>33.9191852762162</v>
      </c>
    </row>
    <row r="7" customFormat="false" ht="25.5" hidden="false" customHeight="false" outlineLevel="0" collapsed="false">
      <c r="A7" s="45" t="n">
        <v>6</v>
      </c>
      <c r="B7" s="45" t="s">
        <v>79</v>
      </c>
      <c r="C7" s="118" t="s">
        <v>13</v>
      </c>
      <c r="D7" s="99" t="n">
        <v>48633663</v>
      </c>
      <c r="E7" s="99" t="n">
        <v>48633663</v>
      </c>
      <c r="F7" s="99" t="n">
        <f aca="false">+E7-D7</f>
        <v>0</v>
      </c>
      <c r="G7" s="47" t="n">
        <v>48633663</v>
      </c>
      <c r="H7" s="47" t="n">
        <f aca="false">+G7-E7</f>
        <v>0</v>
      </c>
      <c r="I7" s="47" t="n">
        <v>-27348000</v>
      </c>
      <c r="J7" s="47" t="n">
        <v>21285663</v>
      </c>
      <c r="K7" s="47" t="n">
        <v>4681596.71</v>
      </c>
      <c r="L7" s="47" t="n">
        <v>21.9941314959276</v>
      </c>
    </row>
    <row r="8" customFormat="false" ht="12.75" hidden="false" customHeight="false" outlineLevel="0" collapsed="false">
      <c r="A8" s="45" t="n">
        <v>7</v>
      </c>
      <c r="B8" s="45" t="s">
        <v>80</v>
      </c>
      <c r="C8" s="45" t="s">
        <v>8</v>
      </c>
      <c r="D8" s="99" t="n">
        <v>41409560</v>
      </c>
      <c r="E8" s="99" t="n">
        <v>41409560</v>
      </c>
      <c r="F8" s="99" t="n">
        <f aca="false">+E8-D8</f>
        <v>0</v>
      </c>
      <c r="G8" s="47" t="n">
        <v>41409560</v>
      </c>
      <c r="H8" s="47" t="n">
        <f aca="false">+G8-E8</f>
        <v>0</v>
      </c>
      <c r="I8" s="47" t="n">
        <v>3533385</v>
      </c>
      <c r="J8" s="47" t="n">
        <v>44942945</v>
      </c>
      <c r="K8" s="47" t="n">
        <v>13296246.13</v>
      </c>
      <c r="L8" s="47" t="n">
        <v>29.5847237647644</v>
      </c>
    </row>
    <row r="9" customFormat="false" ht="25.5" hidden="false" customHeight="false" outlineLevel="0" collapsed="false">
      <c r="A9" s="45" t="n">
        <v>8</v>
      </c>
      <c r="B9" s="45" t="s">
        <v>81</v>
      </c>
      <c r="C9" s="118" t="s">
        <v>15</v>
      </c>
      <c r="D9" s="99" t="n">
        <v>41437122</v>
      </c>
      <c r="E9" s="99" t="n">
        <v>114437122</v>
      </c>
      <c r="F9" s="99" t="n">
        <f aca="false">+E9-D9</f>
        <v>73000000</v>
      </c>
      <c r="G9" s="47" t="n">
        <v>114437122</v>
      </c>
      <c r="H9" s="47" t="n">
        <f aca="false">+G9-E9</f>
        <v>0</v>
      </c>
      <c r="I9" s="47" t="n">
        <v>82271124</v>
      </c>
      <c r="J9" s="47" t="n">
        <v>196708246</v>
      </c>
      <c r="K9" s="47" t="n">
        <v>7331417.32</v>
      </c>
      <c r="L9" s="47" t="n">
        <v>3.72705134079636</v>
      </c>
    </row>
    <row r="10" customFormat="false" ht="12.75" hidden="false" customHeight="false" outlineLevel="0" collapsed="false">
      <c r="A10" s="45" t="n">
        <v>9</v>
      </c>
      <c r="B10" s="45" t="s">
        <v>82</v>
      </c>
      <c r="C10" s="45" t="s">
        <v>16</v>
      </c>
      <c r="D10" s="99" t="n">
        <v>65114000</v>
      </c>
      <c r="E10" s="99" t="n">
        <v>65114000</v>
      </c>
      <c r="F10" s="99" t="n">
        <f aca="false">+E10-D10</f>
        <v>0</v>
      </c>
      <c r="G10" s="47" t="n">
        <v>65114000</v>
      </c>
      <c r="H10" s="47" t="n">
        <f aca="false">+G10-E10</f>
        <v>0</v>
      </c>
      <c r="I10" s="47" t="n">
        <v>-20000000</v>
      </c>
      <c r="J10" s="47" t="n">
        <v>45114000</v>
      </c>
      <c r="K10" s="47" t="n">
        <v>45070955.47</v>
      </c>
      <c r="L10" s="47" t="n">
        <v>99.9045872013122</v>
      </c>
    </row>
    <row r="11" customFormat="false" ht="25.5" hidden="false" customHeight="false" outlineLevel="0" collapsed="false">
      <c r="A11" s="45" t="n">
        <v>10</v>
      </c>
      <c r="B11" s="45" t="s">
        <v>83</v>
      </c>
      <c r="C11" s="118" t="s">
        <v>17</v>
      </c>
      <c r="D11" s="99" t="n">
        <v>106775000</v>
      </c>
      <c r="E11" s="99" t="n">
        <v>106775000</v>
      </c>
      <c r="F11" s="99" t="n">
        <f aca="false">+E11-D11</f>
        <v>0</v>
      </c>
      <c r="G11" s="47" t="n">
        <v>106775000</v>
      </c>
      <c r="H11" s="47" t="n">
        <f aca="false">+G11-E11</f>
        <v>0</v>
      </c>
      <c r="I11" s="47" t="n">
        <v>0</v>
      </c>
      <c r="J11" s="47" t="n">
        <v>106775000</v>
      </c>
      <c r="K11" s="47" t="n">
        <v>20849119.25</v>
      </c>
      <c r="L11" s="47" t="n">
        <v>19.5262179817373</v>
      </c>
    </row>
    <row r="12" customFormat="false" ht="25.5" hidden="false" customHeight="false" outlineLevel="0" collapsed="false">
      <c r="A12" s="45" t="n">
        <v>11</v>
      </c>
      <c r="B12" s="45" t="s">
        <v>84</v>
      </c>
      <c r="C12" s="118" t="s">
        <v>18</v>
      </c>
      <c r="D12" s="99" t="n">
        <v>96265000</v>
      </c>
      <c r="E12" s="99" t="n">
        <v>36265000</v>
      </c>
      <c r="F12" s="99" t="n">
        <f aca="false">+E12-D12</f>
        <v>-60000000</v>
      </c>
      <c r="G12" s="47" t="n">
        <v>36265000</v>
      </c>
      <c r="H12" s="47" t="n">
        <f aca="false">+G12-E12</f>
        <v>0</v>
      </c>
      <c r="I12" s="47" t="n">
        <v>0</v>
      </c>
      <c r="J12" s="47" t="n">
        <v>36265000</v>
      </c>
      <c r="K12" s="47" t="n">
        <v>4144196</v>
      </c>
      <c r="L12" s="47" t="n">
        <v>11.4275361919206</v>
      </c>
    </row>
    <row r="13" customFormat="false" ht="25.5" hidden="false" customHeight="false" outlineLevel="0" collapsed="false">
      <c r="A13" s="45" t="n">
        <v>12</v>
      </c>
      <c r="B13" s="45" t="s">
        <v>85</v>
      </c>
      <c r="C13" s="118" t="s">
        <v>19</v>
      </c>
      <c r="D13" s="99" t="n">
        <v>20000000</v>
      </c>
      <c r="E13" s="99" t="n">
        <v>20000000</v>
      </c>
      <c r="F13" s="99" t="n">
        <f aca="false">+E13-D13</f>
        <v>0</v>
      </c>
      <c r="G13" s="47" t="n">
        <v>20000000</v>
      </c>
      <c r="H13" s="47" t="n">
        <f aca="false">+G13-E13</f>
        <v>0</v>
      </c>
      <c r="I13" s="47" t="n">
        <v>0</v>
      </c>
      <c r="J13" s="47" t="n">
        <v>20000000</v>
      </c>
      <c r="K13" s="47" t="n">
        <v>11253548.8</v>
      </c>
      <c r="L13" s="47" t="n">
        <v>56.267744</v>
      </c>
    </row>
    <row r="14" customFormat="false" ht="12.75" hidden="false" customHeight="false" outlineLevel="0" collapsed="false">
      <c r="A14" s="45" t="n">
        <v>13</v>
      </c>
      <c r="B14" s="45" t="s">
        <v>86</v>
      </c>
      <c r="C14" s="45" t="s">
        <v>8</v>
      </c>
      <c r="D14" s="99" t="n">
        <v>2038099</v>
      </c>
      <c r="E14" s="99" t="n">
        <v>2038099</v>
      </c>
      <c r="F14" s="99" t="n">
        <f aca="false">+E14-D14</f>
        <v>0</v>
      </c>
      <c r="G14" s="47" t="n">
        <v>2038099</v>
      </c>
      <c r="H14" s="47" t="n">
        <f aca="false">+G14-E14</f>
        <v>0</v>
      </c>
      <c r="I14" s="47" t="n">
        <v>1186125</v>
      </c>
      <c r="J14" s="47" t="n">
        <v>3224224</v>
      </c>
      <c r="K14" s="47" t="n">
        <v>562501.18</v>
      </c>
      <c r="L14" s="47" t="n">
        <v>17.446094936332</v>
      </c>
    </row>
    <row r="15" customFormat="false" ht="38.25" hidden="false" customHeight="false" outlineLevel="0" collapsed="false">
      <c r="A15" s="45" t="n">
        <v>14</v>
      </c>
      <c r="B15" s="45" t="s">
        <v>87</v>
      </c>
      <c r="C15" s="118" t="s">
        <v>20</v>
      </c>
      <c r="D15" s="99" t="n">
        <v>5063487</v>
      </c>
      <c r="E15" s="99" t="n">
        <v>5063487</v>
      </c>
      <c r="F15" s="99" t="n">
        <f aca="false">+E15-D15</f>
        <v>0</v>
      </c>
      <c r="G15" s="47" t="n">
        <v>5063487</v>
      </c>
      <c r="H15" s="47" t="n">
        <f aca="false">+G15-E15</f>
        <v>0</v>
      </c>
      <c r="I15" s="47" t="n">
        <v>109891</v>
      </c>
      <c r="J15" s="47" t="n">
        <v>5173378</v>
      </c>
      <c r="K15" s="47" t="n">
        <v>2902055.42</v>
      </c>
      <c r="L15" s="47" t="n">
        <v>56.0959477540593</v>
      </c>
    </row>
    <row r="16" customFormat="false" ht="38.25" hidden="false" customHeight="false" outlineLevel="0" collapsed="false">
      <c r="A16" s="45" t="n">
        <v>15</v>
      </c>
      <c r="B16" s="45" t="s">
        <v>88</v>
      </c>
      <c r="C16" s="118" t="s">
        <v>21</v>
      </c>
      <c r="D16" s="99" t="n">
        <v>1016500</v>
      </c>
      <c r="E16" s="99" t="n">
        <v>1016500</v>
      </c>
      <c r="F16" s="99" t="n">
        <f aca="false">+E16-D16</f>
        <v>0</v>
      </c>
      <c r="G16" s="47" t="n">
        <v>1016500</v>
      </c>
      <c r="H16" s="47" t="n">
        <f aca="false">+G16-E16</f>
        <v>0</v>
      </c>
      <c r="I16" s="47" t="n">
        <v>95000</v>
      </c>
      <c r="J16" s="47" t="n">
        <v>1111500</v>
      </c>
      <c r="K16" s="47" t="n">
        <v>159362.9</v>
      </c>
      <c r="L16" s="47" t="n">
        <v>14.3376428250112</v>
      </c>
    </row>
    <row r="17" customFormat="false" ht="12.75" hidden="false" customHeight="false" outlineLevel="0" collapsed="false">
      <c r="A17" s="45" t="n">
        <v>16</v>
      </c>
      <c r="B17" s="45" t="s">
        <v>89</v>
      </c>
      <c r="C17" s="45" t="s">
        <v>8</v>
      </c>
      <c r="D17" s="99" t="n">
        <v>5605600</v>
      </c>
      <c r="E17" s="99" t="n">
        <v>5605600</v>
      </c>
      <c r="F17" s="99" t="n">
        <f aca="false">+E17-D17</f>
        <v>0</v>
      </c>
      <c r="G17" s="47" t="n">
        <v>5605600</v>
      </c>
      <c r="H17" s="47" t="n">
        <f aca="false">+G17-E17</f>
        <v>0</v>
      </c>
      <c r="I17" s="47" t="n">
        <v>11133900</v>
      </c>
      <c r="J17" s="47" t="n">
        <v>16739500</v>
      </c>
      <c r="K17" s="47" t="n">
        <v>2708219.06</v>
      </c>
      <c r="L17" s="47" t="n">
        <v>16.178613817617</v>
      </c>
    </row>
    <row r="18" customFormat="false" ht="25.5" hidden="false" customHeight="false" outlineLevel="0" collapsed="false">
      <c r="A18" s="45" t="n">
        <v>17</v>
      </c>
      <c r="B18" s="45" t="s">
        <v>90</v>
      </c>
      <c r="C18" s="118" t="s">
        <v>22</v>
      </c>
      <c r="D18" s="99" t="n">
        <v>11737038</v>
      </c>
      <c r="E18" s="99" t="n">
        <v>11737038</v>
      </c>
      <c r="F18" s="99" t="n">
        <f aca="false">+E18-D18</f>
        <v>0</v>
      </c>
      <c r="G18" s="47" t="n">
        <v>11737038</v>
      </c>
      <c r="H18" s="47" t="n">
        <f aca="false">+G18-E18</f>
        <v>0</v>
      </c>
      <c r="I18" s="47" t="n">
        <v>-970000</v>
      </c>
      <c r="J18" s="47" t="n">
        <v>10767038</v>
      </c>
      <c r="K18" s="47" t="n">
        <v>5894770.84</v>
      </c>
      <c r="L18" s="47" t="n">
        <v>54.7483053370853</v>
      </c>
    </row>
    <row r="19" customFormat="false" ht="38.25" hidden="false" customHeight="false" outlineLevel="0" collapsed="false">
      <c r="A19" s="45" t="n">
        <v>18</v>
      </c>
      <c r="B19" s="45" t="s">
        <v>91</v>
      </c>
      <c r="C19" s="118" t="s">
        <v>23</v>
      </c>
      <c r="D19" s="99" t="n">
        <v>38366000</v>
      </c>
      <c r="E19" s="99" t="n">
        <v>38366000</v>
      </c>
      <c r="F19" s="99" t="n">
        <f aca="false">+E19-D19</f>
        <v>0</v>
      </c>
      <c r="G19" s="47" t="n">
        <v>38366000</v>
      </c>
      <c r="H19" s="47" t="n">
        <f aca="false">+G19-E19</f>
        <v>0</v>
      </c>
      <c r="I19" s="47" t="n">
        <v>8756485</v>
      </c>
      <c r="J19" s="47" t="n">
        <v>47122485</v>
      </c>
      <c r="K19" s="47" t="n">
        <v>3370898.35</v>
      </c>
      <c r="L19" s="47" t="n">
        <v>7.15348171897131</v>
      </c>
    </row>
    <row r="20" customFormat="false" ht="38.25" hidden="false" customHeight="false" outlineLevel="0" collapsed="false">
      <c r="A20" s="45" t="n">
        <v>19</v>
      </c>
      <c r="B20" s="45" t="s">
        <v>92</v>
      </c>
      <c r="C20" s="118" t="s">
        <v>24</v>
      </c>
      <c r="D20" s="99" t="n">
        <v>110464584</v>
      </c>
      <c r="E20" s="99" t="n">
        <v>110464584</v>
      </c>
      <c r="F20" s="99" t="n">
        <f aca="false">+E20-D20</f>
        <v>0</v>
      </c>
      <c r="G20" s="47" t="n">
        <v>110464584</v>
      </c>
      <c r="H20" s="47" t="n">
        <f aca="false">+G20-E20</f>
        <v>0</v>
      </c>
      <c r="I20" s="47" t="n">
        <v>0</v>
      </c>
      <c r="J20" s="47" t="n">
        <v>110464584</v>
      </c>
      <c r="K20" s="47" t="n">
        <v>6742319.57</v>
      </c>
      <c r="L20" s="47" t="n">
        <v>6.10360291584496</v>
      </c>
    </row>
    <row r="21" s="8" customFormat="true" ht="12.75" hidden="false" customHeight="true" outlineLevel="0" collapsed="false">
      <c r="A21" s="119" t="s">
        <v>121</v>
      </c>
      <c r="B21" s="119"/>
      <c r="C21" s="119"/>
      <c r="D21" s="120" t="n">
        <f aca="false">SUM(D2:D20)</f>
        <v>1341985904</v>
      </c>
      <c r="E21" s="120" t="n">
        <f aca="false">SUM(E2:E20)</f>
        <v>1806985904</v>
      </c>
      <c r="F21" s="120" t="n">
        <f aca="false">SUM(F2:F20)</f>
        <v>465000000</v>
      </c>
      <c r="G21" s="120" t="n">
        <f aca="false">SUM(G2:G20)</f>
        <v>1806985904</v>
      </c>
      <c r="H21" s="120" t="n">
        <f aca="false">SUM(H2:H20)</f>
        <v>0</v>
      </c>
      <c r="I21" s="86" t="n">
        <f aca="false">SUM(I2:I20)</f>
        <v>-419812017</v>
      </c>
      <c r="J21" s="86" t="n">
        <f aca="false">SUM(J2:J20)</f>
        <v>1387173887</v>
      </c>
      <c r="K21" s="86" t="n">
        <f aca="false">SUM(K2:K20)</f>
        <v>340602768.79</v>
      </c>
      <c r="L21" s="86" t="n">
        <f aca="false">+K21/J21*100</f>
        <v>24.5537183176517</v>
      </c>
      <c r="M21" s="7"/>
    </row>
    <row r="22" customFormat="false" ht="14.25" hidden="false" customHeight="false" outlineLevel="0" collapsed="false">
      <c r="K22" s="80" t="n">
        <v>93358962.98</v>
      </c>
      <c r="M22" s="2" t="s">
        <v>138</v>
      </c>
    </row>
    <row r="23" customFormat="false" ht="12.75" hidden="false" customHeight="false" outlineLevel="0" collapsed="false">
      <c r="K23" s="2" t="n">
        <f aca="false">+K21+K22</f>
        <v>433961731.77</v>
      </c>
    </row>
    <row r="24" customFormat="false" ht="12.75" hidden="false" customHeight="false" outlineLevel="0" collapsed="false">
      <c r="G24" s="2" t="n">
        <v>2592102000</v>
      </c>
      <c r="J24" s="2" t="n">
        <v>2199102000</v>
      </c>
      <c r="K24" s="2" t="n">
        <f aca="false">+K23/J21*100</f>
        <v>31.2838740576725</v>
      </c>
    </row>
    <row r="25" customFormat="false" ht="14.25" hidden="false" customHeight="false" outlineLevel="0" collapsed="false">
      <c r="G25" s="2" t="n">
        <f aca="false">+G21/G24*100</f>
        <v>69.7112190801134</v>
      </c>
      <c r="J25" s="2" t="n">
        <f aca="false">+J21/J24*100</f>
        <v>63.0791062442761</v>
      </c>
      <c r="K25" s="121"/>
    </row>
    <row r="26" customFormat="false" ht="14.25" hidden="false" customHeight="false" outlineLevel="0" collapsed="false">
      <c r="K26" s="80" t="n">
        <v>75868959</v>
      </c>
      <c r="M26" s="2" t="s">
        <v>139</v>
      </c>
    </row>
    <row r="27" customFormat="false" ht="12.75" hidden="false" customHeight="false" outlineLevel="0" collapsed="false">
      <c r="K27" s="2" t="n">
        <f aca="false">+K21+K22+K26</f>
        <v>509830690.77</v>
      </c>
    </row>
    <row r="28" customFormat="false" ht="12.75" hidden="false" customHeight="false" outlineLevel="0" collapsed="false">
      <c r="K28" s="2" t="n">
        <f aca="false">+K27/J21*100</f>
        <v>36.753192627681</v>
      </c>
    </row>
    <row r="30" customFormat="false" ht="25.5" hidden="false" customHeight="false" outlineLevel="0" collapsed="false">
      <c r="D30" s="92" t="s">
        <v>128</v>
      </c>
      <c r="E30" s="83" t="s">
        <v>129</v>
      </c>
      <c r="F30" s="83" t="s">
        <v>130</v>
      </c>
      <c r="G30" s="83" t="s">
        <v>131</v>
      </c>
      <c r="K30" s="2" t="n">
        <v>120000000</v>
      </c>
      <c r="M30" s="2" t="s">
        <v>140</v>
      </c>
    </row>
    <row r="31" customFormat="false" ht="12.75" hidden="false" customHeight="false" outlineLevel="0" collapsed="false">
      <c r="D31" s="47" t="s">
        <v>132</v>
      </c>
      <c r="E31" s="47" t="n">
        <v>226630243</v>
      </c>
      <c r="F31" s="47" t="n">
        <v>42025609</v>
      </c>
      <c r="G31" s="47" t="n">
        <f aca="false">+F31</f>
        <v>42025609</v>
      </c>
      <c r="K31" s="2" t="n">
        <f aca="false">+K27+K30</f>
        <v>629830690.77</v>
      </c>
    </row>
    <row r="32" customFormat="false" ht="12.75" hidden="false" customHeight="false" outlineLevel="0" collapsed="false">
      <c r="D32" s="47" t="s">
        <v>133</v>
      </c>
      <c r="E32" s="47" t="n">
        <v>75500000</v>
      </c>
      <c r="F32" s="47" t="n">
        <v>35529259</v>
      </c>
      <c r="G32" s="47" t="n">
        <f aca="false">+F32</f>
        <v>35529259</v>
      </c>
      <c r="K32" s="2" t="n">
        <f aca="false">+K31/J21*100</f>
        <v>45.4038745014236</v>
      </c>
    </row>
    <row r="33" s="2" customFormat="true" ht="12.75" hidden="false" customHeight="false" outlineLevel="0" collapsed="false">
      <c r="D33" s="47" t="s">
        <v>137</v>
      </c>
      <c r="E33" s="47" t="n">
        <v>80575806</v>
      </c>
      <c r="F33" s="47" t="n">
        <v>0</v>
      </c>
      <c r="G33" s="47" t="n">
        <f aca="false">+F33</f>
        <v>0</v>
      </c>
      <c r="N33" s="1"/>
      <c r="O33" s="1"/>
      <c r="P33" s="1"/>
    </row>
    <row r="34" s="2" customFormat="true" ht="12.75" hidden="false" customHeight="false" outlineLevel="0" collapsed="false">
      <c r="D34" s="47" t="s">
        <v>137</v>
      </c>
      <c r="E34" s="47" t="n">
        <v>109104635</v>
      </c>
      <c r="F34" s="47" t="n">
        <v>33524612</v>
      </c>
      <c r="G34" s="47" t="n">
        <f aca="false">+F34</f>
        <v>33524612</v>
      </c>
      <c r="N34" s="1"/>
      <c r="O34" s="1"/>
      <c r="P34" s="1"/>
    </row>
    <row r="35" s="2" customFormat="true" ht="12.75" hidden="false" customHeight="false" outlineLevel="0" collapsed="false">
      <c r="D35" s="47" t="s">
        <v>141</v>
      </c>
      <c r="E35" s="47" t="n">
        <v>28528829</v>
      </c>
      <c r="F35" s="47" t="n">
        <v>28528829</v>
      </c>
      <c r="G35" s="47" t="n">
        <f aca="false">+F35</f>
        <v>28528829</v>
      </c>
      <c r="N35" s="1"/>
      <c r="O35" s="1"/>
      <c r="P35" s="1"/>
    </row>
    <row r="36" s="2" customFormat="true" ht="12.75" hidden="false" customHeight="false" outlineLevel="0" collapsed="false">
      <c r="D36" s="47" t="s">
        <v>141</v>
      </c>
      <c r="E36" s="47" t="n">
        <v>39970741</v>
      </c>
      <c r="F36" s="47" t="n">
        <v>29978055</v>
      </c>
      <c r="G36" s="47" t="n">
        <f aca="false">+F36</f>
        <v>29978055</v>
      </c>
      <c r="N36" s="1"/>
      <c r="O36" s="1"/>
      <c r="P36" s="1"/>
    </row>
    <row r="37" s="2" customFormat="true" ht="12.75" hidden="false" customHeight="false" outlineLevel="0" collapsed="false">
      <c r="D37" s="86" t="s">
        <v>121</v>
      </c>
      <c r="E37" s="86"/>
      <c r="F37" s="86" t="n">
        <f aca="false">SUM(F31:F36)</f>
        <v>169586364</v>
      </c>
      <c r="G37" s="86" t="n">
        <f aca="false">SUM(G31:G36)</f>
        <v>169586364</v>
      </c>
      <c r="N37" s="1"/>
      <c r="O37" s="1"/>
      <c r="P37" s="1"/>
    </row>
    <row r="40" s="2" customFormat="true" ht="14.25" hidden="false" customHeight="false" outlineLevel="0" collapsed="false">
      <c r="I40" s="121"/>
      <c r="N40" s="1"/>
      <c r="O40" s="1"/>
      <c r="P40" s="1"/>
    </row>
    <row r="42" s="2" customFormat="true" ht="12.75" hidden="false" customHeight="false" outlineLevel="0" collapsed="false">
      <c r="I42" s="2" t="n">
        <f aca="false">+J21/2199102000*100</f>
        <v>63.0791062442761</v>
      </c>
      <c r="N42" s="1"/>
      <c r="O42" s="1"/>
      <c r="P42" s="1"/>
    </row>
    <row r="52" customFormat="false" ht="12.75" hidden="false" customHeight="false" outlineLevel="0" collapsed="false">
      <c r="C52" s="90" t="s">
        <v>142</v>
      </c>
      <c r="D52" s="122" t="n">
        <f aca="false">+J21</f>
        <v>1387173887</v>
      </c>
    </row>
    <row r="53" customFormat="false" ht="12.75" hidden="false" customHeight="false" outlineLevel="0" collapsed="false">
      <c r="C53" s="90" t="s">
        <v>143</v>
      </c>
      <c r="D53" s="122" t="n">
        <f aca="false">+K21</f>
        <v>340602768.79</v>
      </c>
    </row>
    <row r="54" customFormat="false" ht="12.75" hidden="false" customHeight="false" outlineLevel="0" collapsed="false">
      <c r="C54" s="90" t="s">
        <v>144</v>
      </c>
      <c r="D54" s="122" t="n">
        <f aca="false">+K22</f>
        <v>93358962.98</v>
      </c>
    </row>
    <row r="55" customFormat="false" ht="12.75" hidden="false" customHeight="false" outlineLevel="0" collapsed="false">
      <c r="C55" s="90" t="s">
        <v>145</v>
      </c>
      <c r="D55" s="122" t="n">
        <f aca="false">+K26</f>
        <v>75868959</v>
      </c>
    </row>
    <row r="56" customFormat="false" ht="12.75" hidden="false" customHeight="false" outlineLevel="0" collapsed="false">
      <c r="C56" s="90" t="s">
        <v>146</v>
      </c>
      <c r="D56" s="122" t="n">
        <f aca="false">+K30</f>
        <v>120000000</v>
      </c>
    </row>
    <row r="57" customFormat="false" ht="12.75" hidden="false" customHeight="false" outlineLevel="0" collapsed="false">
      <c r="C57" s="123" t="s">
        <v>147</v>
      </c>
      <c r="D57" s="124" t="n">
        <f aca="false">+D53+D54+D55+D56</f>
        <v>629830690.77</v>
      </c>
    </row>
    <row r="58" customFormat="false" ht="12.75" hidden="false" customHeight="false" outlineLevel="0" collapsed="false">
      <c r="C58" s="123" t="s">
        <v>148</v>
      </c>
      <c r="D58" s="124" t="n">
        <f aca="false">+D57/D52*100</f>
        <v>45.4038745014236</v>
      </c>
    </row>
  </sheetData>
  <mergeCells count="2">
    <mergeCell ref="A21:C2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8.7"/>
    <col collapsed="false" customWidth="true" hidden="false" outlineLevel="0" max="6" min="6" style="2" width="16.56"/>
    <col collapsed="false" customWidth="true" hidden="false" outlineLevel="0" max="7" min="7" style="2" width="15.85"/>
    <col collapsed="false" customWidth="true" hidden="false" outlineLevel="0" max="8" min="8" style="2" width="6.41"/>
    <col collapsed="false" customWidth="true" hidden="false" outlineLevel="0" max="10" min="9" style="2" width="22.28"/>
    <col collapsed="false" customWidth="false" hidden="false" outlineLevel="0" max="11" min="11" style="2" width="11.42"/>
    <col collapsed="false" customWidth="false" hidden="false" outlineLevel="0" max="257" min="12" style="1" width="11.42"/>
  </cols>
  <sheetData>
    <row r="1" s="8" customFormat="true" ht="38.25" hidden="false" customHeight="false" outlineLevel="0" collapsed="false">
      <c r="A1" s="81" t="s">
        <v>112</v>
      </c>
      <c r="B1" s="81" t="s">
        <v>122</v>
      </c>
      <c r="C1" s="81" t="s">
        <v>0</v>
      </c>
      <c r="D1" s="83" t="s">
        <v>126</v>
      </c>
      <c r="E1" s="92" t="s">
        <v>2</v>
      </c>
      <c r="F1" s="92" t="s">
        <v>3</v>
      </c>
      <c r="G1" s="92" t="s">
        <v>4</v>
      </c>
      <c r="H1" s="83" t="s">
        <v>5</v>
      </c>
      <c r="I1" s="7"/>
      <c r="J1" s="7"/>
      <c r="K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47" t="n">
        <v>49963397</v>
      </c>
      <c r="E2" s="47" t="n">
        <v>-9304332</v>
      </c>
      <c r="F2" s="47" t="n">
        <v>40659065</v>
      </c>
      <c r="G2" s="47" t="n">
        <v>8887414.63</v>
      </c>
      <c r="H2" s="47" t="n">
        <v>21.8583841758289</v>
      </c>
    </row>
    <row r="3" customFormat="false" ht="38.25" hidden="false" customHeight="false" outlineLevel="0" collapsed="false">
      <c r="A3" s="81" t="s">
        <v>112</v>
      </c>
      <c r="B3" s="81" t="s">
        <v>122</v>
      </c>
      <c r="C3" s="81" t="s">
        <v>0</v>
      </c>
      <c r="D3" s="83" t="s">
        <v>126</v>
      </c>
      <c r="E3" s="92" t="s">
        <v>2</v>
      </c>
      <c r="F3" s="92" t="s">
        <v>3</v>
      </c>
      <c r="G3" s="92" t="s">
        <v>4</v>
      </c>
      <c r="H3" s="83" t="s">
        <v>5</v>
      </c>
    </row>
    <row r="4" customFormat="false" ht="14.25" hidden="false" customHeight="false" outlineLevel="0" collapsed="false">
      <c r="A4" s="45" t="n">
        <v>2</v>
      </c>
      <c r="B4" s="45" t="s">
        <v>68</v>
      </c>
      <c r="C4" s="45" t="s">
        <v>9</v>
      </c>
      <c r="D4" s="47" t="n">
        <v>234777859</v>
      </c>
      <c r="E4" s="47" t="n">
        <v>5795593</v>
      </c>
      <c r="F4" s="47" t="n">
        <v>240573452</v>
      </c>
      <c r="G4" s="47" t="n">
        <v>83463676.92</v>
      </c>
      <c r="H4" s="47" t="n">
        <v>34.6936356551928</v>
      </c>
      <c r="I4" s="106" t="n">
        <v>93358962.98</v>
      </c>
      <c r="J4" s="2" t="n">
        <f aca="false">+G4+I4</f>
        <v>176822639.9</v>
      </c>
      <c r="K4" s="2" t="n">
        <f aca="false">+J4/F4*100</f>
        <v>73.5004791384878</v>
      </c>
    </row>
    <row r="5" customFormat="false" ht="38.25" hidden="false" customHeight="false" outlineLevel="0" collapsed="false">
      <c r="A5" s="81" t="s">
        <v>112</v>
      </c>
      <c r="B5" s="81" t="s">
        <v>122</v>
      </c>
      <c r="C5" s="81" t="s">
        <v>0</v>
      </c>
      <c r="D5" s="83" t="s">
        <v>126</v>
      </c>
      <c r="E5" s="92" t="s">
        <v>2</v>
      </c>
      <c r="F5" s="92" t="s">
        <v>3</v>
      </c>
      <c r="G5" s="92" t="s">
        <v>4</v>
      </c>
      <c r="H5" s="83" t="s">
        <v>5</v>
      </c>
    </row>
    <row r="6" customFormat="false" ht="12.75" hidden="false" customHeight="false" outlineLevel="0" collapsed="false">
      <c r="A6" s="45" t="n">
        <v>3</v>
      </c>
      <c r="B6" s="45" t="s">
        <v>69</v>
      </c>
      <c r="C6" s="45" t="s">
        <v>8</v>
      </c>
      <c r="D6" s="47" t="n">
        <v>79820246</v>
      </c>
      <c r="E6" s="47" t="n">
        <v>-13514945</v>
      </c>
      <c r="F6" s="47" t="n">
        <v>66305301</v>
      </c>
      <c r="G6" s="47" t="n">
        <v>33213850.38</v>
      </c>
      <c r="H6" s="47" t="n">
        <v>50.0923001314782</v>
      </c>
    </row>
    <row r="7" customFormat="false" ht="38.25" hidden="false" customHeight="false" outlineLevel="0" collapsed="false">
      <c r="A7" s="81" t="s">
        <v>112</v>
      </c>
      <c r="B7" s="81" t="s">
        <v>122</v>
      </c>
      <c r="C7" s="81" t="s">
        <v>0</v>
      </c>
      <c r="D7" s="83" t="s">
        <v>126</v>
      </c>
      <c r="E7" s="92" t="s">
        <v>2</v>
      </c>
      <c r="F7" s="92" t="s">
        <v>3</v>
      </c>
      <c r="G7" s="92" t="s">
        <v>4</v>
      </c>
      <c r="H7" s="83" t="s">
        <v>5</v>
      </c>
    </row>
    <row r="8" customFormat="false" ht="38.25" hidden="false" customHeight="false" outlineLevel="0" collapsed="false">
      <c r="A8" s="45" t="n">
        <v>4</v>
      </c>
      <c r="B8" s="45" t="s">
        <v>70</v>
      </c>
      <c r="C8" s="118" t="s">
        <v>10</v>
      </c>
      <c r="D8" s="47" t="n">
        <v>531228289</v>
      </c>
      <c r="E8" s="47" t="n">
        <v>-332408104</v>
      </c>
      <c r="F8" s="47" t="n">
        <v>198820185</v>
      </c>
      <c r="G8" s="47" t="n">
        <v>26670555.34</v>
      </c>
      <c r="H8" s="47" t="n">
        <v>13.4144102823363</v>
      </c>
    </row>
    <row r="9" customFormat="false" ht="38.25" hidden="false" customHeight="false" outlineLevel="0" collapsed="false">
      <c r="A9" s="81" t="s">
        <v>112</v>
      </c>
      <c r="B9" s="81" t="s">
        <v>122</v>
      </c>
      <c r="C9" s="81" t="s">
        <v>0</v>
      </c>
      <c r="D9" s="83" t="s">
        <v>126</v>
      </c>
      <c r="E9" s="92" t="s">
        <v>2</v>
      </c>
      <c r="F9" s="92" t="s">
        <v>3</v>
      </c>
      <c r="G9" s="92" t="s">
        <v>4</v>
      </c>
      <c r="H9" s="83" t="s">
        <v>5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118" t="s">
        <v>11</v>
      </c>
      <c r="D10" s="47" t="n">
        <v>304270460</v>
      </c>
      <c r="E10" s="47" t="n">
        <v>-129148139</v>
      </c>
      <c r="F10" s="47" t="n">
        <v>175122321</v>
      </c>
      <c r="G10" s="47" t="n">
        <v>59400064.52</v>
      </c>
      <c r="H10" s="47" t="n">
        <v>33.9191852762162</v>
      </c>
      <c r="I10" s="2" t="n">
        <v>131884714</v>
      </c>
      <c r="J10" s="2" t="n">
        <f aca="false">+I10+E10</f>
        <v>2736575</v>
      </c>
    </row>
    <row r="11" customFormat="false" ht="38.25" hidden="false" customHeight="false" outlineLevel="0" collapsed="false">
      <c r="A11" s="81" t="s">
        <v>112</v>
      </c>
      <c r="B11" s="81" t="s">
        <v>122</v>
      </c>
      <c r="C11" s="81" t="s">
        <v>0</v>
      </c>
      <c r="D11" s="83" t="s">
        <v>126</v>
      </c>
      <c r="E11" s="92" t="s">
        <v>2</v>
      </c>
      <c r="F11" s="92" t="s">
        <v>3</v>
      </c>
      <c r="G11" s="92" t="s">
        <v>4</v>
      </c>
      <c r="H11" s="83" t="s">
        <v>5</v>
      </c>
    </row>
    <row r="12" customFormat="false" ht="25.5" hidden="false" customHeight="false" outlineLevel="0" collapsed="false">
      <c r="A12" s="45" t="n">
        <v>6</v>
      </c>
      <c r="B12" s="45" t="s">
        <v>79</v>
      </c>
      <c r="C12" s="118" t="s">
        <v>13</v>
      </c>
      <c r="D12" s="47" t="n">
        <v>48633663</v>
      </c>
      <c r="E12" s="47" t="n">
        <v>-27348000</v>
      </c>
      <c r="F12" s="47" t="n">
        <v>21285663</v>
      </c>
      <c r="G12" s="47" t="n">
        <v>4681596.71</v>
      </c>
      <c r="H12" s="47" t="n">
        <v>21.9941314959276</v>
      </c>
      <c r="I12" s="2" t="n">
        <v>-26195000</v>
      </c>
      <c r="J12" s="2" t="n">
        <f aca="false">+E12-I12</f>
        <v>-1153000</v>
      </c>
    </row>
    <row r="13" customFormat="false" ht="38.25" hidden="false" customHeight="false" outlineLevel="0" collapsed="false">
      <c r="A13" s="81" t="s">
        <v>112</v>
      </c>
      <c r="B13" s="81" t="s">
        <v>122</v>
      </c>
      <c r="C13" s="81" t="s">
        <v>0</v>
      </c>
      <c r="D13" s="83" t="s">
        <v>126</v>
      </c>
      <c r="E13" s="92" t="s">
        <v>2</v>
      </c>
      <c r="F13" s="92" t="s">
        <v>3</v>
      </c>
      <c r="G13" s="92" t="s">
        <v>4</v>
      </c>
      <c r="H13" s="83" t="s">
        <v>5</v>
      </c>
    </row>
    <row r="14" customFormat="false" ht="12.75" hidden="false" customHeight="false" outlineLevel="0" collapsed="false">
      <c r="A14" s="45" t="n">
        <v>7</v>
      </c>
      <c r="B14" s="45" t="s">
        <v>80</v>
      </c>
      <c r="C14" s="45" t="s">
        <v>8</v>
      </c>
      <c r="D14" s="47" t="n">
        <v>41409560</v>
      </c>
      <c r="E14" s="47" t="n">
        <v>3533385</v>
      </c>
      <c r="F14" s="47" t="n">
        <v>44942945</v>
      </c>
      <c r="G14" s="47" t="n">
        <v>13296246.13</v>
      </c>
      <c r="H14" s="47" t="n">
        <v>29.5847237647644</v>
      </c>
      <c r="I14" s="2" t="n">
        <v>4542145</v>
      </c>
      <c r="J14" s="2" t="n">
        <f aca="false">+I14-E14</f>
        <v>1008760</v>
      </c>
    </row>
    <row r="15" customFormat="false" ht="38.25" hidden="false" customHeight="false" outlineLevel="0" collapsed="false">
      <c r="A15" s="81" t="s">
        <v>112</v>
      </c>
      <c r="B15" s="81" t="s">
        <v>122</v>
      </c>
      <c r="C15" s="81" t="s">
        <v>0</v>
      </c>
      <c r="D15" s="83" t="s">
        <v>126</v>
      </c>
      <c r="E15" s="92" t="s">
        <v>2</v>
      </c>
      <c r="F15" s="92" t="s">
        <v>3</v>
      </c>
      <c r="G15" s="92" t="s">
        <v>4</v>
      </c>
      <c r="H15" s="83" t="s">
        <v>5</v>
      </c>
    </row>
    <row r="16" customFormat="false" ht="25.5" hidden="false" customHeight="false" outlineLevel="0" collapsed="false">
      <c r="A16" s="45" t="n">
        <v>8</v>
      </c>
      <c r="B16" s="45" t="s">
        <v>81</v>
      </c>
      <c r="C16" s="118" t="s">
        <v>15</v>
      </c>
      <c r="D16" s="47" t="n">
        <v>114437122</v>
      </c>
      <c r="E16" s="47" t="n">
        <v>82271124</v>
      </c>
      <c r="F16" s="47" t="n">
        <v>196708246</v>
      </c>
      <c r="G16" s="47" t="n">
        <v>7331417.32</v>
      </c>
      <c r="H16" s="47" t="n">
        <v>3.72705134079636</v>
      </c>
      <c r="I16" s="2" t="n">
        <v>120000000</v>
      </c>
      <c r="J16" s="2" t="n">
        <f aca="false">+G16+I16</f>
        <v>127331417.32</v>
      </c>
      <c r="K16" s="2" t="n">
        <f aca="false">+J16/F16*100</f>
        <v>64.7311029960584</v>
      </c>
    </row>
    <row r="17" customFormat="false" ht="38.25" hidden="false" customHeight="false" outlineLevel="0" collapsed="false">
      <c r="A17" s="81" t="s">
        <v>112</v>
      </c>
      <c r="B17" s="81" t="s">
        <v>122</v>
      </c>
      <c r="C17" s="81" t="s">
        <v>0</v>
      </c>
      <c r="D17" s="83" t="s">
        <v>126</v>
      </c>
      <c r="E17" s="92" t="s">
        <v>2</v>
      </c>
      <c r="F17" s="92" t="s">
        <v>3</v>
      </c>
      <c r="G17" s="92" t="s">
        <v>4</v>
      </c>
      <c r="H17" s="83" t="s">
        <v>5</v>
      </c>
    </row>
    <row r="18" customFormat="false" ht="12.75" hidden="false" customHeight="false" outlineLevel="0" collapsed="false">
      <c r="A18" s="45" t="n">
        <v>9</v>
      </c>
      <c r="B18" s="45" t="s">
        <v>82</v>
      </c>
      <c r="C18" s="45" t="s">
        <v>16</v>
      </c>
      <c r="D18" s="47" t="n">
        <v>65114000</v>
      </c>
      <c r="E18" s="47" t="n">
        <v>-20000000</v>
      </c>
      <c r="F18" s="47" t="n">
        <v>45114000</v>
      </c>
      <c r="G18" s="47" t="n">
        <v>45070955.47</v>
      </c>
      <c r="H18" s="47" t="n">
        <v>99.9045872013122</v>
      </c>
    </row>
    <row r="19" customFormat="false" ht="38.25" hidden="false" customHeight="false" outlineLevel="0" collapsed="false">
      <c r="A19" s="81" t="s">
        <v>112</v>
      </c>
      <c r="B19" s="81" t="s">
        <v>122</v>
      </c>
      <c r="C19" s="81" t="s">
        <v>0</v>
      </c>
      <c r="D19" s="83" t="s">
        <v>126</v>
      </c>
      <c r="E19" s="92" t="s">
        <v>2</v>
      </c>
      <c r="F19" s="92" t="s">
        <v>3</v>
      </c>
      <c r="G19" s="92" t="s">
        <v>4</v>
      </c>
      <c r="H19" s="83" t="s">
        <v>5</v>
      </c>
    </row>
    <row r="20" customFormat="false" ht="25.5" hidden="false" customHeight="false" outlineLevel="0" collapsed="false">
      <c r="A20" s="45" t="n">
        <v>10</v>
      </c>
      <c r="B20" s="45" t="s">
        <v>83</v>
      </c>
      <c r="C20" s="118" t="s">
        <v>17</v>
      </c>
      <c r="D20" s="47" t="n">
        <v>106775000</v>
      </c>
      <c r="E20" s="47" t="n">
        <v>0</v>
      </c>
      <c r="F20" s="47" t="n">
        <v>106775000</v>
      </c>
      <c r="G20" s="47" t="n">
        <v>20849119.25</v>
      </c>
      <c r="H20" s="47" t="n">
        <v>19.5262179817373</v>
      </c>
    </row>
    <row r="21" customFormat="false" ht="38.25" hidden="false" customHeight="false" outlineLevel="0" collapsed="false">
      <c r="A21" s="81" t="s">
        <v>112</v>
      </c>
      <c r="B21" s="81" t="s">
        <v>122</v>
      </c>
      <c r="C21" s="81" t="s">
        <v>0</v>
      </c>
      <c r="D21" s="83" t="s">
        <v>126</v>
      </c>
      <c r="E21" s="92" t="s">
        <v>2</v>
      </c>
      <c r="F21" s="92" t="s">
        <v>3</v>
      </c>
      <c r="G21" s="92" t="s">
        <v>4</v>
      </c>
      <c r="H21" s="83" t="s">
        <v>5</v>
      </c>
    </row>
    <row r="22" customFormat="false" ht="25.5" hidden="false" customHeight="false" outlineLevel="0" collapsed="false">
      <c r="A22" s="45" t="n">
        <v>11</v>
      </c>
      <c r="B22" s="45" t="s">
        <v>84</v>
      </c>
      <c r="C22" s="118" t="s">
        <v>18</v>
      </c>
      <c r="D22" s="47" t="n">
        <v>36265000</v>
      </c>
      <c r="E22" s="47" t="n">
        <v>0</v>
      </c>
      <c r="F22" s="47" t="n">
        <v>36265000</v>
      </c>
      <c r="G22" s="47" t="n">
        <v>4144196</v>
      </c>
      <c r="H22" s="47" t="n">
        <v>11.4275361919206</v>
      </c>
    </row>
    <row r="23" customFormat="false" ht="38.25" hidden="false" customHeight="false" outlineLevel="0" collapsed="false">
      <c r="A23" s="81" t="s">
        <v>112</v>
      </c>
      <c r="B23" s="81" t="s">
        <v>122</v>
      </c>
      <c r="C23" s="81" t="s">
        <v>0</v>
      </c>
      <c r="D23" s="83" t="s">
        <v>126</v>
      </c>
      <c r="E23" s="92" t="s">
        <v>2</v>
      </c>
      <c r="F23" s="92" t="s">
        <v>3</v>
      </c>
      <c r="G23" s="92" t="s">
        <v>4</v>
      </c>
      <c r="H23" s="83" t="s">
        <v>5</v>
      </c>
    </row>
    <row r="24" customFormat="false" ht="25.5" hidden="false" customHeight="false" outlineLevel="0" collapsed="false">
      <c r="A24" s="45" t="n">
        <v>12</v>
      </c>
      <c r="B24" s="45" t="s">
        <v>85</v>
      </c>
      <c r="C24" s="118" t="s">
        <v>19</v>
      </c>
      <c r="D24" s="47" t="n">
        <v>20000000</v>
      </c>
      <c r="E24" s="47" t="n">
        <v>0</v>
      </c>
      <c r="F24" s="47" t="n">
        <v>20000000</v>
      </c>
      <c r="G24" s="47" t="n">
        <v>11253548.8</v>
      </c>
      <c r="H24" s="47" t="n">
        <v>56.267744</v>
      </c>
    </row>
    <row r="25" customFormat="false" ht="38.25" hidden="false" customHeight="false" outlineLevel="0" collapsed="false">
      <c r="A25" s="81" t="s">
        <v>112</v>
      </c>
      <c r="B25" s="81" t="s">
        <v>122</v>
      </c>
      <c r="C25" s="81" t="s">
        <v>0</v>
      </c>
      <c r="D25" s="83" t="s">
        <v>126</v>
      </c>
      <c r="E25" s="92" t="s">
        <v>2</v>
      </c>
      <c r="F25" s="92" t="s">
        <v>3</v>
      </c>
      <c r="G25" s="92" t="s">
        <v>4</v>
      </c>
      <c r="H25" s="83" t="s">
        <v>5</v>
      </c>
    </row>
    <row r="26" customFormat="false" ht="12.75" hidden="false" customHeight="false" outlineLevel="0" collapsed="false">
      <c r="A26" s="45" t="n">
        <v>13</v>
      </c>
      <c r="B26" s="45" t="s">
        <v>86</v>
      </c>
      <c r="C26" s="45" t="s">
        <v>8</v>
      </c>
      <c r="D26" s="47" t="n">
        <v>2038099</v>
      </c>
      <c r="E26" s="47" t="n">
        <v>1186125</v>
      </c>
      <c r="F26" s="47" t="n">
        <v>3224224</v>
      </c>
      <c r="G26" s="47" t="n">
        <v>562501.18</v>
      </c>
      <c r="H26" s="47" t="n">
        <v>17.446094936332</v>
      </c>
    </row>
    <row r="27" customFormat="false" ht="38.25" hidden="false" customHeight="false" outlineLevel="0" collapsed="false">
      <c r="A27" s="81" t="s">
        <v>112</v>
      </c>
      <c r="B27" s="81" t="s">
        <v>122</v>
      </c>
      <c r="C27" s="81" t="s">
        <v>0</v>
      </c>
      <c r="D27" s="83" t="s">
        <v>126</v>
      </c>
      <c r="E27" s="92" t="s">
        <v>2</v>
      </c>
      <c r="F27" s="92" t="s">
        <v>3</v>
      </c>
      <c r="G27" s="92" t="s">
        <v>4</v>
      </c>
      <c r="H27" s="83" t="s">
        <v>5</v>
      </c>
    </row>
    <row r="28" customFormat="false" ht="38.25" hidden="false" customHeight="false" outlineLevel="0" collapsed="false">
      <c r="A28" s="45" t="n">
        <v>14</v>
      </c>
      <c r="B28" s="45" t="s">
        <v>87</v>
      </c>
      <c r="C28" s="118" t="s">
        <v>20</v>
      </c>
      <c r="D28" s="47" t="n">
        <v>5063487</v>
      </c>
      <c r="E28" s="47" t="n">
        <v>109891</v>
      </c>
      <c r="F28" s="47" t="n">
        <v>5173378</v>
      </c>
      <c r="G28" s="47" t="n">
        <v>2902055.42</v>
      </c>
      <c r="H28" s="47" t="n">
        <v>56.0959477540593</v>
      </c>
    </row>
    <row r="29" customFormat="false" ht="38.25" hidden="false" customHeight="false" outlineLevel="0" collapsed="false">
      <c r="A29" s="81" t="s">
        <v>112</v>
      </c>
      <c r="B29" s="81" t="s">
        <v>122</v>
      </c>
      <c r="C29" s="81" t="s">
        <v>0</v>
      </c>
      <c r="D29" s="83" t="s">
        <v>126</v>
      </c>
      <c r="E29" s="92" t="s">
        <v>2</v>
      </c>
      <c r="F29" s="92" t="s">
        <v>3</v>
      </c>
      <c r="G29" s="92" t="s">
        <v>4</v>
      </c>
      <c r="H29" s="83" t="s">
        <v>5</v>
      </c>
    </row>
    <row r="30" customFormat="false" ht="38.25" hidden="false" customHeight="false" outlineLevel="0" collapsed="false">
      <c r="A30" s="45" t="n">
        <v>15</v>
      </c>
      <c r="B30" s="45" t="s">
        <v>88</v>
      </c>
      <c r="C30" s="118" t="s">
        <v>21</v>
      </c>
      <c r="D30" s="47" t="n">
        <v>1016500</v>
      </c>
      <c r="E30" s="47" t="n">
        <v>95000</v>
      </c>
      <c r="F30" s="47" t="n">
        <v>1111500</v>
      </c>
      <c r="G30" s="47" t="n">
        <v>159362.9</v>
      </c>
      <c r="H30" s="47" t="n">
        <v>14.3376428250112</v>
      </c>
    </row>
    <row r="31" customFormat="false" ht="38.25" hidden="false" customHeight="false" outlineLevel="0" collapsed="false">
      <c r="A31" s="81" t="s">
        <v>112</v>
      </c>
      <c r="B31" s="81" t="s">
        <v>122</v>
      </c>
      <c r="C31" s="81" t="s">
        <v>0</v>
      </c>
      <c r="D31" s="83" t="s">
        <v>126</v>
      </c>
      <c r="E31" s="92" t="s">
        <v>2</v>
      </c>
      <c r="F31" s="92" t="s">
        <v>3</v>
      </c>
      <c r="G31" s="92" t="s">
        <v>4</v>
      </c>
      <c r="H31" s="83" t="s">
        <v>5</v>
      </c>
    </row>
    <row r="32" customFormat="false" ht="12.75" hidden="false" customHeight="false" outlineLevel="0" collapsed="false">
      <c r="A32" s="45" t="n">
        <v>16</v>
      </c>
      <c r="B32" s="45" t="s">
        <v>89</v>
      </c>
      <c r="C32" s="45" t="s">
        <v>8</v>
      </c>
      <c r="D32" s="47" t="n">
        <v>5605600</v>
      </c>
      <c r="E32" s="47" t="n">
        <v>11133900</v>
      </c>
      <c r="F32" s="47" t="n">
        <v>16739500</v>
      </c>
      <c r="G32" s="47" t="n">
        <v>2708219.06</v>
      </c>
      <c r="H32" s="47" t="n">
        <v>16.178613817617</v>
      </c>
    </row>
    <row r="33" customFormat="false" ht="38.25" hidden="false" customHeight="false" outlineLevel="0" collapsed="false">
      <c r="A33" s="81" t="s">
        <v>112</v>
      </c>
      <c r="B33" s="81" t="s">
        <v>122</v>
      </c>
      <c r="C33" s="81" t="s">
        <v>0</v>
      </c>
      <c r="D33" s="83" t="s">
        <v>126</v>
      </c>
      <c r="E33" s="92" t="s">
        <v>2</v>
      </c>
      <c r="F33" s="92" t="s">
        <v>3</v>
      </c>
      <c r="G33" s="92" t="s">
        <v>4</v>
      </c>
      <c r="H33" s="83" t="s">
        <v>5</v>
      </c>
    </row>
    <row r="34" customFormat="false" ht="25.5" hidden="false" customHeight="false" outlineLevel="0" collapsed="false">
      <c r="A34" s="45" t="n">
        <v>17</v>
      </c>
      <c r="B34" s="45" t="s">
        <v>90</v>
      </c>
      <c r="C34" s="118" t="s">
        <v>22</v>
      </c>
      <c r="D34" s="47" t="n">
        <v>11737038</v>
      </c>
      <c r="E34" s="47" t="n">
        <v>-970000</v>
      </c>
      <c r="F34" s="47" t="n">
        <v>10767038</v>
      </c>
      <c r="G34" s="47" t="n">
        <v>5894770.84</v>
      </c>
      <c r="H34" s="47" t="n">
        <v>54.7483053370853</v>
      </c>
    </row>
    <row r="35" customFormat="false" ht="38.25" hidden="false" customHeight="false" outlineLevel="0" collapsed="false">
      <c r="A35" s="81" t="s">
        <v>112</v>
      </c>
      <c r="B35" s="81" t="s">
        <v>122</v>
      </c>
      <c r="C35" s="81" t="s">
        <v>0</v>
      </c>
      <c r="D35" s="83" t="s">
        <v>126</v>
      </c>
      <c r="E35" s="92" t="s">
        <v>2</v>
      </c>
      <c r="F35" s="92" t="s">
        <v>3</v>
      </c>
      <c r="G35" s="92" t="s">
        <v>4</v>
      </c>
      <c r="H35" s="83" t="s">
        <v>5</v>
      </c>
    </row>
    <row r="36" customFormat="false" ht="38.25" hidden="false" customHeight="false" outlineLevel="0" collapsed="false">
      <c r="A36" s="45" t="n">
        <v>18</v>
      </c>
      <c r="B36" s="45" t="s">
        <v>91</v>
      </c>
      <c r="C36" s="118" t="s">
        <v>23</v>
      </c>
      <c r="D36" s="47" t="n">
        <v>38366000</v>
      </c>
      <c r="E36" s="47" t="n">
        <v>8756485</v>
      </c>
      <c r="F36" s="47" t="n">
        <v>47122485</v>
      </c>
      <c r="G36" s="47" t="n">
        <v>3370898.35</v>
      </c>
      <c r="H36" s="47" t="n">
        <v>7.15348171897131</v>
      </c>
    </row>
    <row r="37" customFormat="false" ht="38.25" hidden="false" customHeight="false" outlineLevel="0" collapsed="false">
      <c r="A37" s="81" t="s">
        <v>112</v>
      </c>
      <c r="B37" s="81" t="s">
        <v>122</v>
      </c>
      <c r="C37" s="81" t="s">
        <v>0</v>
      </c>
      <c r="D37" s="83" t="s">
        <v>126</v>
      </c>
      <c r="E37" s="92" t="s">
        <v>2</v>
      </c>
      <c r="F37" s="92" t="s">
        <v>3</v>
      </c>
      <c r="G37" s="92" t="s">
        <v>4</v>
      </c>
      <c r="H37" s="83" t="s">
        <v>5</v>
      </c>
    </row>
    <row r="38" customFormat="false" ht="38.25" hidden="false" customHeight="false" outlineLevel="0" collapsed="false">
      <c r="A38" s="45" t="n">
        <v>19</v>
      </c>
      <c r="B38" s="45" t="s">
        <v>92</v>
      </c>
      <c r="C38" s="118" t="s">
        <v>24</v>
      </c>
      <c r="D38" s="47" t="n">
        <v>110464584</v>
      </c>
      <c r="E38" s="47" t="n">
        <v>0</v>
      </c>
      <c r="F38" s="47" t="n">
        <v>110464584</v>
      </c>
      <c r="G38" s="47" t="n">
        <v>6742319.57</v>
      </c>
      <c r="H38" s="47" t="n">
        <v>6.10360291584496</v>
      </c>
    </row>
    <row r="39" s="8" customFormat="true" ht="12.75" hidden="false" customHeight="true" outlineLevel="0" collapsed="false">
      <c r="A39" s="119" t="s">
        <v>121</v>
      </c>
      <c r="B39" s="119"/>
      <c r="C39" s="119"/>
      <c r="D39" s="120" t="n">
        <f aca="false">SUM(D2:D38)</f>
        <v>1806985904</v>
      </c>
      <c r="E39" s="86" t="n">
        <f aca="false">SUM(E2:E38)</f>
        <v>-419812017</v>
      </c>
      <c r="F39" s="86" t="n">
        <f aca="false">SUM(F2:F38)</f>
        <v>1387173887</v>
      </c>
      <c r="G39" s="86" t="n">
        <f aca="false">SUM(G2:G38)</f>
        <v>340602768.79</v>
      </c>
      <c r="H39" s="86" t="n">
        <f aca="false">+G39/F39*100</f>
        <v>24.5537183176517</v>
      </c>
      <c r="I39" s="7"/>
      <c r="J39" s="7"/>
      <c r="K39" s="7"/>
    </row>
  </sheetData>
  <mergeCells count="1"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18" workbookViewId="0">
      <selection pane="topLeft" activeCell="D30" activeCellId="0" sqref="D30: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8" customFormat="true" ht="51" hidden="false" customHeight="false" outlineLevel="0" collapsed="false">
      <c r="A1" s="81" t="s">
        <v>112</v>
      </c>
      <c r="B1" s="81" t="s">
        <v>122</v>
      </c>
      <c r="C1" s="81" t="s">
        <v>0</v>
      </c>
      <c r="D1" s="114" t="s">
        <v>123</v>
      </c>
      <c r="E1" s="114" t="s">
        <v>124</v>
      </c>
      <c r="F1" s="114" t="s">
        <v>125</v>
      </c>
      <c r="G1" s="115" t="s">
        <v>126</v>
      </c>
      <c r="H1" s="115" t="s">
        <v>127</v>
      </c>
      <c r="I1" s="116" t="s">
        <v>2</v>
      </c>
      <c r="J1" s="116" t="s">
        <v>3</v>
      </c>
      <c r="K1" s="116" t="s">
        <v>4</v>
      </c>
      <c r="L1" s="117" t="s">
        <v>5</v>
      </c>
      <c r="M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99" t="n">
        <v>49963397</v>
      </c>
      <c r="E2" s="99" t="n">
        <v>49963397</v>
      </c>
      <c r="F2" s="99" t="n">
        <f aca="false">+E2-D2</f>
        <v>0</v>
      </c>
      <c r="G2" s="47" t="n">
        <v>49963397</v>
      </c>
      <c r="H2" s="47" t="n">
        <f aca="false">+G2-E2</f>
        <v>0</v>
      </c>
      <c r="I2" s="125" t="n">
        <v>-9556488</v>
      </c>
      <c r="J2" s="125" t="n">
        <v>40406909</v>
      </c>
      <c r="K2" s="125" t="n">
        <v>10659062.77</v>
      </c>
      <c r="L2" s="47" t="n">
        <f aca="false">+K2/J2*100</f>
        <v>26.3793074842721</v>
      </c>
    </row>
    <row r="3" customFormat="false" ht="12.75" hidden="false" customHeight="false" outlineLevel="0" collapsed="false">
      <c r="A3" s="45" t="n">
        <v>2</v>
      </c>
      <c r="B3" s="45" t="s">
        <v>68</v>
      </c>
      <c r="C3" s="45" t="s">
        <v>9</v>
      </c>
      <c r="D3" s="99" t="n">
        <v>234777859</v>
      </c>
      <c r="E3" s="99" t="n">
        <v>234777859</v>
      </c>
      <c r="F3" s="99" t="n">
        <f aca="false">+E3-D3</f>
        <v>0</v>
      </c>
      <c r="G3" s="47" t="n">
        <v>234777859</v>
      </c>
      <c r="H3" s="47" t="n">
        <f aca="false">+G3-E3</f>
        <v>0</v>
      </c>
      <c r="I3" s="125" t="n">
        <v>5827407</v>
      </c>
      <c r="J3" s="125" t="n">
        <v>240605266</v>
      </c>
      <c r="K3" s="125" t="n">
        <v>123684192.51</v>
      </c>
      <c r="L3" s="47" t="n">
        <f aca="false">+K3/J3*100</f>
        <v>51.4054386947624</v>
      </c>
    </row>
    <row r="4" customFormat="false" ht="12.75" hidden="false" customHeight="false" outlineLevel="0" collapsed="false">
      <c r="A4" s="45" t="n">
        <v>3</v>
      </c>
      <c r="B4" s="45" t="s">
        <v>69</v>
      </c>
      <c r="C4" s="45" t="s">
        <v>8</v>
      </c>
      <c r="D4" s="99" t="n">
        <v>79820246</v>
      </c>
      <c r="E4" s="99" t="n">
        <v>79820246</v>
      </c>
      <c r="F4" s="99" t="n">
        <f aca="false">+E4-D4</f>
        <v>0</v>
      </c>
      <c r="G4" s="47" t="n">
        <v>79820246</v>
      </c>
      <c r="H4" s="47" t="n">
        <f aca="false">+G4-E4</f>
        <v>0</v>
      </c>
      <c r="I4" s="125" t="n">
        <v>-13514945</v>
      </c>
      <c r="J4" s="125" t="n">
        <v>66305301</v>
      </c>
      <c r="K4" s="125" t="n">
        <v>35526816.91</v>
      </c>
      <c r="L4" s="47" t="n">
        <f aca="false">+K4/J4*100</f>
        <v>53.5806585208021</v>
      </c>
    </row>
    <row r="5" customFormat="false" ht="38.25" hidden="false" customHeight="false" outlineLevel="0" collapsed="false">
      <c r="A5" s="45" t="n">
        <v>4</v>
      </c>
      <c r="B5" s="45" t="s">
        <v>70</v>
      </c>
      <c r="C5" s="118" t="s">
        <v>10</v>
      </c>
      <c r="D5" s="99" t="n">
        <v>194228289</v>
      </c>
      <c r="E5" s="99" t="n">
        <v>531228289</v>
      </c>
      <c r="F5" s="99" t="n">
        <f aca="false">+E5-D5</f>
        <v>337000000</v>
      </c>
      <c r="G5" s="47" t="n">
        <v>531228289</v>
      </c>
      <c r="H5" s="47" t="n">
        <f aca="false">+G5-E5</f>
        <v>0</v>
      </c>
      <c r="I5" s="125" t="n">
        <v>-332561821</v>
      </c>
      <c r="J5" s="125" t="n">
        <v>198666468</v>
      </c>
      <c r="K5" s="125" t="n">
        <v>43428631.68</v>
      </c>
      <c r="L5" s="47" t="n">
        <f aca="false">+K5/J5*100</f>
        <v>21.8600713634271</v>
      </c>
    </row>
    <row r="6" customFormat="false" ht="38.25" hidden="false" customHeight="false" outlineLevel="0" collapsed="false">
      <c r="A6" s="45" t="n">
        <v>5</v>
      </c>
      <c r="B6" s="45" t="s">
        <v>71</v>
      </c>
      <c r="C6" s="118" t="s">
        <v>11</v>
      </c>
      <c r="D6" s="99" t="n">
        <v>189270460</v>
      </c>
      <c r="E6" s="99" t="n">
        <v>304270460</v>
      </c>
      <c r="F6" s="99" t="n">
        <f aca="false">+E6-D6</f>
        <v>115000000</v>
      </c>
      <c r="G6" s="47" t="n">
        <v>304270460</v>
      </c>
      <c r="H6" s="47" t="n">
        <f aca="false">+G6-E6</f>
        <v>0</v>
      </c>
      <c r="I6" s="125" t="n">
        <v>-129148139</v>
      </c>
      <c r="J6" s="125" t="n">
        <v>175122321</v>
      </c>
      <c r="K6" s="125" t="n">
        <v>67920458.03</v>
      </c>
      <c r="L6" s="47" t="n">
        <f aca="false">+K6/J6*100</f>
        <v>38.7845807674054</v>
      </c>
    </row>
    <row r="7" customFormat="false" ht="25.5" hidden="false" customHeight="false" outlineLevel="0" collapsed="false">
      <c r="A7" s="45" t="n">
        <v>6</v>
      </c>
      <c r="B7" s="45" t="s">
        <v>79</v>
      </c>
      <c r="C7" s="118" t="s">
        <v>13</v>
      </c>
      <c r="D7" s="99" t="n">
        <v>48633663</v>
      </c>
      <c r="E7" s="99" t="n">
        <v>48633663</v>
      </c>
      <c r="F7" s="99" t="n">
        <f aca="false">+E7-D7</f>
        <v>0</v>
      </c>
      <c r="G7" s="47" t="n">
        <v>48633663</v>
      </c>
      <c r="H7" s="47" t="n">
        <f aca="false">+G7-E7</f>
        <v>0</v>
      </c>
      <c r="I7" s="125" t="n">
        <v>-27296731</v>
      </c>
      <c r="J7" s="125" t="n">
        <v>21336932</v>
      </c>
      <c r="K7" s="125" t="n">
        <v>6252596.06</v>
      </c>
      <c r="L7" s="47" t="n">
        <f aca="false">+K7/J7*100</f>
        <v>29.304100795747</v>
      </c>
    </row>
    <row r="8" customFormat="false" ht="12.75" hidden="false" customHeight="false" outlineLevel="0" collapsed="false">
      <c r="A8" s="45" t="n">
        <v>7</v>
      </c>
      <c r="B8" s="45" t="s">
        <v>80</v>
      </c>
      <c r="C8" s="45" t="s">
        <v>8</v>
      </c>
      <c r="D8" s="99" t="n">
        <v>41409560</v>
      </c>
      <c r="E8" s="99" t="n">
        <v>41409560</v>
      </c>
      <c r="F8" s="99" t="n">
        <f aca="false">+E8-D8</f>
        <v>0</v>
      </c>
      <c r="G8" s="47" t="n">
        <v>41409560</v>
      </c>
      <c r="H8" s="47" t="n">
        <f aca="false">+G8-E8</f>
        <v>0</v>
      </c>
      <c r="I8" s="125" t="n">
        <v>3576699</v>
      </c>
      <c r="J8" s="125" t="n">
        <v>44986259</v>
      </c>
      <c r="K8" s="125" t="n">
        <v>16171106.01</v>
      </c>
      <c r="L8" s="47" t="n">
        <f aca="false">+K8/J8*100</f>
        <v>35.9467676785482</v>
      </c>
    </row>
    <row r="9" customFormat="false" ht="25.5" hidden="false" customHeight="false" outlineLevel="0" collapsed="false">
      <c r="A9" s="45" t="n">
        <v>8</v>
      </c>
      <c r="B9" s="45" t="s">
        <v>81</v>
      </c>
      <c r="C9" s="118" t="s">
        <v>15</v>
      </c>
      <c r="D9" s="99" t="n">
        <v>41437122</v>
      </c>
      <c r="E9" s="99" t="n">
        <v>114437122</v>
      </c>
      <c r="F9" s="99" t="n">
        <f aca="false">+E9-D9</f>
        <v>73000000</v>
      </c>
      <c r="G9" s="47" t="n">
        <v>114437122</v>
      </c>
      <c r="H9" s="47" t="n">
        <f aca="false">+G9-E9</f>
        <v>0</v>
      </c>
      <c r="I9" s="125" t="n">
        <v>82273404</v>
      </c>
      <c r="J9" s="125" t="n">
        <v>196710526</v>
      </c>
      <c r="K9" s="125" t="n">
        <v>9428816.43</v>
      </c>
      <c r="L9" s="47" t="n">
        <f aca="false">+K9/J9*100</f>
        <v>4.79324448047076</v>
      </c>
    </row>
    <row r="10" customFormat="false" ht="12.75" hidden="false" customHeight="false" outlineLevel="0" collapsed="false">
      <c r="A10" s="45" t="n">
        <v>9</v>
      </c>
      <c r="B10" s="45" t="s">
        <v>82</v>
      </c>
      <c r="C10" s="45" t="s">
        <v>16</v>
      </c>
      <c r="D10" s="99" t="n">
        <v>65114000</v>
      </c>
      <c r="E10" s="99" t="n">
        <v>65114000</v>
      </c>
      <c r="F10" s="99" t="n">
        <f aca="false">+E10-D10</f>
        <v>0</v>
      </c>
      <c r="G10" s="47" t="n">
        <v>65114000</v>
      </c>
      <c r="H10" s="47" t="n">
        <f aca="false">+G10-E10</f>
        <v>0</v>
      </c>
      <c r="I10" s="125" t="n">
        <v>-20000000</v>
      </c>
      <c r="J10" s="125" t="n">
        <v>45114000</v>
      </c>
      <c r="K10" s="125" t="n">
        <v>45070955.47</v>
      </c>
      <c r="L10" s="47" t="n">
        <f aca="false">+K10/J10*100</f>
        <v>99.9045872013122</v>
      </c>
    </row>
    <row r="11" customFormat="false" ht="25.5" hidden="false" customHeight="false" outlineLevel="0" collapsed="false">
      <c r="A11" s="45" t="n">
        <v>10</v>
      </c>
      <c r="B11" s="45" t="s">
        <v>83</v>
      </c>
      <c r="C11" s="118" t="s">
        <v>17</v>
      </c>
      <c r="D11" s="99" t="n">
        <v>106775000</v>
      </c>
      <c r="E11" s="99" t="n">
        <v>106775000</v>
      </c>
      <c r="F11" s="99" t="n">
        <f aca="false">+E11-D11</f>
        <v>0</v>
      </c>
      <c r="G11" s="47" t="n">
        <v>106775000</v>
      </c>
      <c r="H11" s="47" t="n">
        <f aca="false">+G11-E11</f>
        <v>0</v>
      </c>
      <c r="I11" s="125" t="n">
        <v>0</v>
      </c>
      <c r="J11" s="125" t="n">
        <v>106775000</v>
      </c>
      <c r="K11" s="125" t="n">
        <v>26189524.9</v>
      </c>
      <c r="L11" s="47" t="n">
        <f aca="false">+K11/J11*100</f>
        <v>24.5277685787872</v>
      </c>
    </row>
    <row r="12" customFormat="false" ht="25.5" hidden="false" customHeight="false" outlineLevel="0" collapsed="false">
      <c r="A12" s="45" t="n">
        <v>11</v>
      </c>
      <c r="B12" s="45" t="s">
        <v>84</v>
      </c>
      <c r="C12" s="118" t="s">
        <v>18</v>
      </c>
      <c r="D12" s="99" t="n">
        <v>96265000</v>
      </c>
      <c r="E12" s="99" t="n">
        <v>36265000</v>
      </c>
      <c r="F12" s="99" t="n">
        <f aca="false">+E12-D12</f>
        <v>-60000000</v>
      </c>
      <c r="G12" s="47" t="n">
        <v>36265000</v>
      </c>
      <c r="H12" s="47" t="n">
        <f aca="false">+G12-E12</f>
        <v>0</v>
      </c>
      <c r="I12" s="125" t="n">
        <v>0</v>
      </c>
      <c r="J12" s="125" t="n">
        <v>36265000</v>
      </c>
      <c r="K12" s="125" t="n">
        <v>8906210.5</v>
      </c>
      <c r="L12" s="47" t="n">
        <f aca="false">+K12/J12*100</f>
        <v>24.5586943333793</v>
      </c>
    </row>
    <row r="13" customFormat="false" ht="25.5" hidden="false" customHeight="false" outlineLevel="0" collapsed="false">
      <c r="A13" s="45" t="n">
        <v>12</v>
      </c>
      <c r="B13" s="45" t="s">
        <v>85</v>
      </c>
      <c r="C13" s="118" t="s">
        <v>19</v>
      </c>
      <c r="D13" s="99" t="n">
        <v>20000000</v>
      </c>
      <c r="E13" s="99" t="n">
        <v>20000000</v>
      </c>
      <c r="F13" s="99" t="n">
        <f aca="false">+E13-D13</f>
        <v>0</v>
      </c>
      <c r="G13" s="47" t="n">
        <v>20000000</v>
      </c>
      <c r="H13" s="47" t="n">
        <f aca="false">+G13-E13</f>
        <v>0</v>
      </c>
      <c r="I13" s="125" t="n">
        <v>0</v>
      </c>
      <c r="J13" s="125" t="n">
        <v>20000000</v>
      </c>
      <c r="K13" s="125" t="n">
        <v>11253548.8</v>
      </c>
      <c r="L13" s="47" t="n">
        <f aca="false">+K13/J13*100</f>
        <v>56.267744</v>
      </c>
    </row>
    <row r="14" customFormat="false" ht="12.75" hidden="false" customHeight="false" outlineLevel="0" collapsed="false">
      <c r="A14" s="45" t="n">
        <v>13</v>
      </c>
      <c r="B14" s="45" t="s">
        <v>86</v>
      </c>
      <c r="C14" s="45" t="s">
        <v>8</v>
      </c>
      <c r="D14" s="99" t="n">
        <v>2038099</v>
      </c>
      <c r="E14" s="99" t="n">
        <v>2038099</v>
      </c>
      <c r="F14" s="99" t="n">
        <f aca="false">+E14-D14</f>
        <v>0</v>
      </c>
      <c r="G14" s="47" t="n">
        <v>2038099</v>
      </c>
      <c r="H14" s="47" t="n">
        <f aca="false">+G14-E14</f>
        <v>0</v>
      </c>
      <c r="I14" s="125" t="n">
        <v>1212725</v>
      </c>
      <c r="J14" s="125" t="n">
        <v>3250824</v>
      </c>
      <c r="K14" s="125" t="n">
        <v>611504.38</v>
      </c>
      <c r="L14" s="47" t="n">
        <f aca="false">+K14/J14*100</f>
        <v>18.8107501359655</v>
      </c>
    </row>
    <row r="15" customFormat="false" ht="38.25" hidden="false" customHeight="false" outlineLevel="0" collapsed="false">
      <c r="A15" s="45" t="n">
        <v>14</v>
      </c>
      <c r="B15" s="45" t="s">
        <v>87</v>
      </c>
      <c r="C15" s="118" t="s">
        <v>20</v>
      </c>
      <c r="D15" s="99" t="n">
        <v>5063487</v>
      </c>
      <c r="E15" s="99" t="n">
        <v>5063487</v>
      </c>
      <c r="F15" s="99" t="n">
        <f aca="false">+E15-D15</f>
        <v>0</v>
      </c>
      <c r="G15" s="47" t="n">
        <v>5063487</v>
      </c>
      <c r="H15" s="47" t="n">
        <f aca="false">+G15-E15</f>
        <v>0</v>
      </c>
      <c r="I15" s="125" t="n">
        <v>203802</v>
      </c>
      <c r="J15" s="125" t="n">
        <v>5267289</v>
      </c>
      <c r="K15" s="125" t="n">
        <v>3153547.42</v>
      </c>
      <c r="L15" s="47" t="n">
        <f aca="false">+K15/J15*100</f>
        <v>59.8704080979798</v>
      </c>
    </row>
    <row r="16" customFormat="false" ht="38.25" hidden="false" customHeight="false" outlineLevel="0" collapsed="false">
      <c r="A16" s="45" t="n">
        <v>15</v>
      </c>
      <c r="B16" s="45" t="s">
        <v>88</v>
      </c>
      <c r="C16" s="118" t="s">
        <v>21</v>
      </c>
      <c r="D16" s="99" t="n">
        <v>1016500</v>
      </c>
      <c r="E16" s="99" t="n">
        <v>1016500</v>
      </c>
      <c r="F16" s="99" t="n">
        <f aca="false">+E16-D16</f>
        <v>0</v>
      </c>
      <c r="G16" s="47" t="n">
        <v>1016500</v>
      </c>
      <c r="H16" s="47" t="n">
        <f aca="false">+G16-E16</f>
        <v>0</v>
      </c>
      <c r="I16" s="125" t="n">
        <v>-25511</v>
      </c>
      <c r="J16" s="125" t="n">
        <v>990989</v>
      </c>
      <c r="K16" s="125" t="n">
        <v>315347.9</v>
      </c>
      <c r="L16" s="47" t="n">
        <f aca="false">+K16/J16*100</f>
        <v>31.8215338414453</v>
      </c>
    </row>
    <row r="17" customFormat="false" ht="12.75" hidden="false" customHeight="false" outlineLevel="0" collapsed="false">
      <c r="A17" s="45" t="n">
        <v>16</v>
      </c>
      <c r="B17" s="45" t="s">
        <v>89</v>
      </c>
      <c r="C17" s="45" t="s">
        <v>8</v>
      </c>
      <c r="D17" s="99" t="n">
        <v>5605600</v>
      </c>
      <c r="E17" s="99" t="n">
        <v>5605600</v>
      </c>
      <c r="F17" s="99" t="n">
        <f aca="false">+E17-D17</f>
        <v>0</v>
      </c>
      <c r="G17" s="47" t="n">
        <v>5605600</v>
      </c>
      <c r="H17" s="47" t="n">
        <f aca="false">+G17-E17</f>
        <v>0</v>
      </c>
      <c r="I17" s="125" t="n">
        <v>11133900</v>
      </c>
      <c r="J17" s="125" t="n">
        <v>16739500</v>
      </c>
      <c r="K17" s="125" t="n">
        <v>3047840.35</v>
      </c>
      <c r="L17" s="47" t="n">
        <f aca="false">+K17/J17*100</f>
        <v>18.2074754323606</v>
      </c>
    </row>
    <row r="18" customFormat="false" ht="25.5" hidden="false" customHeight="false" outlineLevel="0" collapsed="false">
      <c r="A18" s="45" t="n">
        <v>17</v>
      </c>
      <c r="B18" s="45" t="s">
        <v>90</v>
      </c>
      <c r="C18" s="118" t="s">
        <v>22</v>
      </c>
      <c r="D18" s="99" t="n">
        <v>11737038</v>
      </c>
      <c r="E18" s="99" t="n">
        <v>11737038</v>
      </c>
      <c r="F18" s="99" t="n">
        <f aca="false">+E18-D18</f>
        <v>0</v>
      </c>
      <c r="G18" s="47" t="n">
        <v>11737038</v>
      </c>
      <c r="H18" s="47" t="n">
        <f aca="false">+G18-E18</f>
        <v>0</v>
      </c>
      <c r="I18" s="125" t="n">
        <v>-955098</v>
      </c>
      <c r="J18" s="125" t="n">
        <v>10781940</v>
      </c>
      <c r="K18" s="125" t="n">
        <v>6337931.2</v>
      </c>
      <c r="L18" s="47" t="n">
        <f aca="false">+K18/J18*100</f>
        <v>58.7828461297318</v>
      </c>
    </row>
    <row r="19" customFormat="false" ht="38.25" hidden="false" customHeight="false" outlineLevel="0" collapsed="false">
      <c r="A19" s="45" t="n">
        <v>18</v>
      </c>
      <c r="B19" s="45" t="s">
        <v>91</v>
      </c>
      <c r="C19" s="118" t="s">
        <v>23</v>
      </c>
      <c r="D19" s="99" t="n">
        <v>38366000</v>
      </c>
      <c r="E19" s="99" t="n">
        <v>38366000</v>
      </c>
      <c r="F19" s="99" t="n">
        <f aca="false">+E19-D19</f>
        <v>0</v>
      </c>
      <c r="G19" s="47" t="n">
        <v>38366000</v>
      </c>
      <c r="H19" s="47" t="n">
        <f aca="false">+G19-E19</f>
        <v>0</v>
      </c>
      <c r="I19" s="125" t="n">
        <v>8756485</v>
      </c>
      <c r="J19" s="125" t="n">
        <v>47122485</v>
      </c>
      <c r="K19" s="125" t="n">
        <v>3668525.85</v>
      </c>
      <c r="L19" s="47" t="n">
        <f aca="false">+K19/J19*100</f>
        <v>7.78508571863305</v>
      </c>
    </row>
    <row r="20" customFormat="false" ht="38.25" hidden="false" customHeight="false" outlineLevel="0" collapsed="false">
      <c r="A20" s="45" t="n">
        <v>19</v>
      </c>
      <c r="B20" s="45" t="s">
        <v>92</v>
      </c>
      <c r="C20" s="118" t="s">
        <v>24</v>
      </c>
      <c r="D20" s="99" t="n">
        <v>110464584</v>
      </c>
      <c r="E20" s="99" t="n">
        <v>110464584</v>
      </c>
      <c r="F20" s="99" t="n">
        <f aca="false">+E20-D20</f>
        <v>0</v>
      </c>
      <c r="G20" s="47" t="n">
        <v>110464584</v>
      </c>
      <c r="H20" s="47" t="n">
        <f aca="false">+G20-E20</f>
        <v>0</v>
      </c>
      <c r="I20" s="125" t="n">
        <v>0</v>
      </c>
      <c r="J20" s="125" t="n">
        <v>110464584</v>
      </c>
      <c r="K20" s="125" t="n">
        <v>6742319.57</v>
      </c>
      <c r="L20" s="47" t="n">
        <f aca="false">+K20/J20*100</f>
        <v>6.10360291584496</v>
      </c>
    </row>
    <row r="21" s="8" customFormat="true" ht="12.75" hidden="false" customHeight="true" outlineLevel="0" collapsed="false">
      <c r="A21" s="119" t="s">
        <v>121</v>
      </c>
      <c r="B21" s="119"/>
      <c r="C21" s="119"/>
      <c r="D21" s="120" t="n">
        <f aca="false">SUM(D2:D20)</f>
        <v>1341985904</v>
      </c>
      <c r="E21" s="120" t="n">
        <f aca="false">SUM(E2:E20)</f>
        <v>1806985904</v>
      </c>
      <c r="F21" s="120" t="n">
        <f aca="false">SUM(F2:F20)</f>
        <v>465000000</v>
      </c>
      <c r="G21" s="120" t="n">
        <f aca="false">SUM(G2:G20)</f>
        <v>1806985904</v>
      </c>
      <c r="H21" s="120" t="n">
        <f aca="false">SUM(H2:H20)</f>
        <v>0</v>
      </c>
      <c r="I21" s="120" t="n">
        <f aca="false">SUM(I2:I20)</f>
        <v>-420074311</v>
      </c>
      <c r="J21" s="120" t="n">
        <f aca="false">SUM(J2:J20)</f>
        <v>1386911593</v>
      </c>
      <c r="K21" s="120" t="n">
        <f aca="false">SUM(K2:K20)</f>
        <v>428368936.74</v>
      </c>
      <c r="L21" s="86" t="n">
        <f aca="false">+K21/J21*100</f>
        <v>30.8865351549484</v>
      </c>
      <c r="M21" s="7"/>
    </row>
    <row r="22" customFormat="false" ht="14.25" hidden="false" customHeight="false" outlineLevel="0" collapsed="false">
      <c r="K22" s="80" t="n">
        <v>54504545.47</v>
      </c>
    </row>
    <row r="23" customFormat="false" ht="12.75" hidden="false" customHeight="false" outlineLevel="0" collapsed="false">
      <c r="G23" s="126" t="n">
        <v>2592102000</v>
      </c>
      <c r="J23" s="2" t="n">
        <v>2199102000</v>
      </c>
      <c r="K23" s="2" t="n">
        <f aca="false">+K21+K22</f>
        <v>482873482.21</v>
      </c>
    </row>
    <row r="24" customFormat="false" ht="12.75" hidden="false" customHeight="false" outlineLevel="0" collapsed="false">
      <c r="K24" s="2" t="n">
        <f aca="false">+K23/J21*100</f>
        <v>34.8164572743607</v>
      </c>
    </row>
    <row r="25" customFormat="false" ht="14.25" hidden="false" customHeight="false" outlineLevel="0" collapsed="false">
      <c r="G25" s="2" t="n">
        <f aca="false">+G21/G23*100</f>
        <v>69.7112190801134</v>
      </c>
      <c r="J25" s="2" t="n">
        <f aca="false">+J21/J23*100</f>
        <v>63.0671789212142</v>
      </c>
      <c r="K25" s="121"/>
    </row>
    <row r="26" customFormat="false" ht="14.25" hidden="false" customHeight="false" outlineLevel="0" collapsed="false">
      <c r="K26" s="80" t="n">
        <v>63595238.27</v>
      </c>
    </row>
    <row r="28" customFormat="false" ht="12.75" hidden="false" customHeight="false" outlineLevel="0" collapsed="false">
      <c r="K28" s="2" t="n">
        <f aca="false">+K21+K22+K26</f>
        <v>546468720.48</v>
      </c>
    </row>
    <row r="29" customFormat="false" ht="12.75" hidden="false" customHeight="false" outlineLevel="0" collapsed="false">
      <c r="K29" s="2" t="n">
        <f aca="false">+K28/J21*100</f>
        <v>39.4018424273133</v>
      </c>
    </row>
    <row r="30" customFormat="false" ht="25.5" hidden="false" customHeight="false" outlineLevel="0" collapsed="false">
      <c r="D30" s="92" t="s">
        <v>128</v>
      </c>
      <c r="E30" s="83" t="s">
        <v>129</v>
      </c>
      <c r="F30" s="83" t="s">
        <v>130</v>
      </c>
      <c r="G30" s="83" t="s">
        <v>131</v>
      </c>
      <c r="K30" s="2" t="n">
        <v>120000000</v>
      </c>
    </row>
    <row r="31" customFormat="false" ht="12.75" hidden="false" customHeight="false" outlineLevel="0" collapsed="false">
      <c r="D31" s="47" t="s">
        <v>132</v>
      </c>
      <c r="E31" s="47" t="n">
        <v>226630243</v>
      </c>
      <c r="F31" s="47" t="n">
        <v>42025609</v>
      </c>
      <c r="G31" s="47" t="n">
        <f aca="false">+F31</f>
        <v>42025609</v>
      </c>
      <c r="K31" s="2" t="n">
        <f aca="false">+K21+K22+K26+K30</f>
        <v>666468720.48</v>
      </c>
    </row>
    <row r="32" customFormat="false" ht="12.75" hidden="false" customHeight="false" outlineLevel="0" collapsed="false">
      <c r="D32" s="47" t="s">
        <v>133</v>
      </c>
      <c r="E32" s="47" t="n">
        <v>75500000</v>
      </c>
      <c r="F32" s="47" t="n">
        <v>35529259</v>
      </c>
      <c r="G32" s="47" t="n">
        <f aca="false">+F32</f>
        <v>35529259</v>
      </c>
      <c r="K32" s="2" t="n">
        <f aca="false">+K31/J21*100</f>
        <v>48.0541603259928</v>
      </c>
    </row>
    <row r="33" s="2" customFormat="true" ht="12.75" hidden="false" customHeight="false" outlineLevel="0" collapsed="false">
      <c r="D33" s="47" t="s">
        <v>137</v>
      </c>
      <c r="E33" s="47" t="n">
        <v>80575806</v>
      </c>
      <c r="F33" s="47" t="n">
        <v>0</v>
      </c>
      <c r="G33" s="47" t="n">
        <f aca="false">+F33</f>
        <v>0</v>
      </c>
      <c r="N33" s="1"/>
      <c r="O33" s="1"/>
      <c r="P33" s="1"/>
    </row>
    <row r="34" s="2" customFormat="true" ht="12.75" hidden="false" customHeight="false" outlineLevel="0" collapsed="false">
      <c r="D34" s="47" t="s">
        <v>137</v>
      </c>
      <c r="E34" s="47" t="n">
        <v>109104635</v>
      </c>
      <c r="F34" s="47" t="n">
        <v>33524612</v>
      </c>
      <c r="G34" s="47" t="n">
        <f aca="false">+F34</f>
        <v>33524612</v>
      </c>
      <c r="N34" s="1"/>
      <c r="O34" s="1"/>
      <c r="P34" s="1"/>
    </row>
    <row r="35" s="2" customFormat="true" ht="12.75" hidden="false" customHeight="false" outlineLevel="0" collapsed="false">
      <c r="D35" s="47" t="s">
        <v>141</v>
      </c>
      <c r="E35" s="47" t="n">
        <v>28528829</v>
      </c>
      <c r="F35" s="47" t="n">
        <v>28528829</v>
      </c>
      <c r="G35" s="47" t="n">
        <f aca="false">+F35</f>
        <v>28528829</v>
      </c>
      <c r="N35" s="1"/>
      <c r="O35" s="1"/>
      <c r="P35" s="1"/>
    </row>
    <row r="36" s="2" customFormat="true" ht="12.75" hidden="false" customHeight="false" outlineLevel="0" collapsed="false">
      <c r="D36" s="47" t="s">
        <v>141</v>
      </c>
      <c r="E36" s="47" t="n">
        <v>39970741</v>
      </c>
      <c r="F36" s="47" t="n">
        <v>29978055</v>
      </c>
      <c r="G36" s="47" t="n">
        <f aca="false">+F36</f>
        <v>29978055</v>
      </c>
      <c r="N36" s="1"/>
      <c r="O36" s="1"/>
      <c r="P36" s="1"/>
    </row>
    <row r="37" s="2" customFormat="true" ht="12.75" hidden="false" customHeight="false" outlineLevel="0" collapsed="false">
      <c r="D37" s="86" t="s">
        <v>121</v>
      </c>
      <c r="E37" s="86"/>
      <c r="F37" s="86" t="n">
        <f aca="false">SUM(F31:F36)</f>
        <v>169586364</v>
      </c>
      <c r="G37" s="86" t="n">
        <f aca="false">SUM(G31:G36)</f>
        <v>169586364</v>
      </c>
      <c r="N37" s="1"/>
      <c r="O37" s="1"/>
      <c r="P37" s="1"/>
    </row>
    <row r="40" s="2" customFormat="true" ht="14.25" hidden="false" customHeight="false" outlineLevel="0" collapsed="false">
      <c r="I40" s="121"/>
      <c r="N40" s="1"/>
      <c r="O40" s="1"/>
      <c r="P40" s="1"/>
    </row>
    <row r="42" s="2" customFormat="true" ht="12.75" hidden="false" customHeight="false" outlineLevel="0" collapsed="false">
      <c r="I42" s="2" t="n">
        <f aca="false">+J21/2199102000*100</f>
        <v>63.0671789212142</v>
      </c>
      <c r="N42" s="1"/>
      <c r="O42" s="1"/>
      <c r="P42" s="1"/>
    </row>
    <row r="52" customFormat="false" ht="12.75" hidden="false" customHeight="false" outlineLevel="0" collapsed="false">
      <c r="C52" s="90" t="s">
        <v>142</v>
      </c>
      <c r="D52" s="122" t="n">
        <f aca="false">+J21</f>
        <v>1386911593</v>
      </c>
    </row>
    <row r="53" customFormat="false" ht="12.75" hidden="false" customHeight="false" outlineLevel="0" collapsed="false">
      <c r="C53" s="90" t="s">
        <v>143</v>
      </c>
      <c r="D53" s="122" t="n">
        <f aca="false">+K21</f>
        <v>428368936.74</v>
      </c>
    </row>
    <row r="54" customFormat="false" ht="12.75" hidden="false" customHeight="false" outlineLevel="0" collapsed="false">
      <c r="C54" s="90" t="s">
        <v>144</v>
      </c>
      <c r="D54" s="122" t="n">
        <f aca="false">+K22</f>
        <v>54504545.47</v>
      </c>
    </row>
    <row r="55" customFormat="false" ht="12.75" hidden="false" customHeight="false" outlineLevel="0" collapsed="false">
      <c r="C55" s="90" t="s">
        <v>145</v>
      </c>
      <c r="D55" s="122" t="n">
        <f aca="false">+K26</f>
        <v>63595238.27</v>
      </c>
    </row>
    <row r="56" customFormat="false" ht="12.75" hidden="false" customHeight="false" outlineLevel="0" collapsed="false">
      <c r="C56" s="90" t="s">
        <v>146</v>
      </c>
      <c r="D56" s="122" t="n">
        <f aca="false">+K30</f>
        <v>120000000</v>
      </c>
    </row>
    <row r="57" customFormat="false" ht="12.75" hidden="false" customHeight="false" outlineLevel="0" collapsed="false">
      <c r="C57" s="123" t="s">
        <v>147</v>
      </c>
      <c r="D57" s="124" t="n">
        <f aca="false">+D53+D54+D55+D56</f>
        <v>666468720.48</v>
      </c>
    </row>
    <row r="58" customFormat="false" ht="12.75" hidden="false" customHeight="false" outlineLevel="0" collapsed="false">
      <c r="C58" s="123" t="s">
        <v>148</v>
      </c>
      <c r="D58" s="124" t="n">
        <f aca="false">+D57/D52*100</f>
        <v>48.0541603259928</v>
      </c>
    </row>
  </sheetData>
  <mergeCells count="2">
    <mergeCell ref="A21:C21"/>
    <mergeCell ref="D37:E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true" outlineLevel="0" max="4" min="4" style="2" width="16.99"/>
    <col collapsed="false" customWidth="true" hidden="true" outlineLevel="0" max="5" min="5" style="2" width="16.56"/>
    <col collapsed="false" customWidth="true" hidden="true" outlineLevel="0" max="6" min="6" style="2" width="16.28"/>
    <col collapsed="false" customWidth="true" hidden="false" outlineLevel="0" max="7" min="7" style="2" width="16.56"/>
    <col collapsed="false" customWidth="true" hidden="tru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true" hidden="false" outlineLevel="0" max="13" min="13" style="2" width="15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false" hidden="false" outlineLevel="0" max="257" min="16" style="1" width="11.42"/>
  </cols>
  <sheetData>
    <row r="1" s="8" customFormat="true" ht="51" hidden="false" customHeight="false" outlineLevel="0" collapsed="false">
      <c r="A1" s="81" t="s">
        <v>112</v>
      </c>
      <c r="B1" s="81" t="s">
        <v>122</v>
      </c>
      <c r="C1" s="81" t="s">
        <v>0</v>
      </c>
      <c r="D1" s="114" t="s">
        <v>123</v>
      </c>
      <c r="E1" s="114" t="s">
        <v>124</v>
      </c>
      <c r="F1" s="114" t="s">
        <v>125</v>
      </c>
      <c r="G1" s="83" t="s">
        <v>126</v>
      </c>
      <c r="H1" s="83" t="s">
        <v>127</v>
      </c>
      <c r="I1" s="92" t="s">
        <v>2</v>
      </c>
      <c r="J1" s="92" t="s">
        <v>3</v>
      </c>
      <c r="K1" s="92" t="s">
        <v>4</v>
      </c>
      <c r="L1" s="83" t="s">
        <v>5</v>
      </c>
      <c r="M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99" t="n">
        <v>49963397</v>
      </c>
      <c r="E2" s="99" t="n">
        <v>49963397</v>
      </c>
      <c r="F2" s="99" t="n">
        <f aca="false">+E2-D2</f>
        <v>0</v>
      </c>
      <c r="G2" s="47" t="n">
        <v>49963397</v>
      </c>
      <c r="H2" s="47" t="n">
        <f aca="false">+G2-E2</f>
        <v>0</v>
      </c>
      <c r="I2" s="125" t="n">
        <v>-9556488</v>
      </c>
      <c r="J2" s="125" t="n">
        <v>40406909</v>
      </c>
      <c r="K2" s="125" t="n">
        <v>10659062.77</v>
      </c>
      <c r="L2" s="47" t="n">
        <f aca="false">+K2/J2*100</f>
        <v>26.3793074842721</v>
      </c>
    </row>
    <row r="3" customFormat="false" ht="51" hidden="false" customHeight="false" outlineLevel="0" collapsed="false">
      <c r="A3" s="81" t="s">
        <v>112</v>
      </c>
      <c r="B3" s="81" t="s">
        <v>122</v>
      </c>
      <c r="C3" s="81" t="s">
        <v>0</v>
      </c>
      <c r="D3" s="114" t="s">
        <v>123</v>
      </c>
      <c r="E3" s="114" t="s">
        <v>124</v>
      </c>
      <c r="F3" s="114" t="s">
        <v>125</v>
      </c>
      <c r="G3" s="83" t="s">
        <v>126</v>
      </c>
      <c r="H3" s="83" t="s">
        <v>127</v>
      </c>
      <c r="I3" s="92" t="s">
        <v>2</v>
      </c>
      <c r="J3" s="92" t="s">
        <v>3</v>
      </c>
      <c r="K3" s="92" t="s">
        <v>4</v>
      </c>
      <c r="L3" s="83" t="s">
        <v>5</v>
      </c>
    </row>
    <row r="4" customFormat="false" ht="12.75" hidden="false" customHeight="false" outlineLevel="0" collapsed="false">
      <c r="A4" s="45" t="n">
        <v>2</v>
      </c>
      <c r="B4" s="45" t="s">
        <v>68</v>
      </c>
      <c r="C4" s="45" t="s">
        <v>9</v>
      </c>
      <c r="D4" s="99" t="n">
        <v>234777859</v>
      </c>
      <c r="E4" s="99" t="n">
        <v>234777859</v>
      </c>
      <c r="F4" s="99" t="n">
        <f aca="false">+E4-D4</f>
        <v>0</v>
      </c>
      <c r="G4" s="47" t="n">
        <v>234777859</v>
      </c>
      <c r="H4" s="47" t="n">
        <f aca="false">+G4-E4</f>
        <v>0</v>
      </c>
      <c r="I4" s="125" t="n">
        <v>5827407</v>
      </c>
      <c r="J4" s="125" t="n">
        <v>240605266</v>
      </c>
      <c r="K4" s="125" t="n">
        <v>123684192.51</v>
      </c>
      <c r="L4" s="47" t="n">
        <f aca="false">+K4/J4*100</f>
        <v>51.4054386947624</v>
      </c>
      <c r="M4" s="2" t="n">
        <v>178188738.08</v>
      </c>
      <c r="N4" s="111" t="n">
        <f aca="false">+M4/J4*100</f>
        <v>74.058536225055</v>
      </c>
    </row>
    <row r="5" customFormat="false" ht="51" hidden="false" customHeight="false" outlineLevel="0" collapsed="false">
      <c r="A5" s="81" t="s">
        <v>112</v>
      </c>
      <c r="B5" s="81" t="s">
        <v>122</v>
      </c>
      <c r="C5" s="81" t="s">
        <v>0</v>
      </c>
      <c r="D5" s="114" t="s">
        <v>123</v>
      </c>
      <c r="E5" s="114" t="s">
        <v>124</v>
      </c>
      <c r="F5" s="114" t="s">
        <v>125</v>
      </c>
      <c r="G5" s="83" t="s">
        <v>126</v>
      </c>
      <c r="H5" s="83" t="s">
        <v>127</v>
      </c>
      <c r="I5" s="92" t="s">
        <v>2</v>
      </c>
      <c r="J5" s="92" t="s">
        <v>3</v>
      </c>
      <c r="K5" s="92" t="s">
        <v>4</v>
      </c>
      <c r="L5" s="83" t="s">
        <v>5</v>
      </c>
    </row>
    <row r="6" customFormat="false" ht="12.75" hidden="false" customHeight="false" outlineLevel="0" collapsed="false">
      <c r="A6" s="45" t="n">
        <v>3</v>
      </c>
      <c r="B6" s="45" t="s">
        <v>69</v>
      </c>
      <c r="C6" s="45" t="s">
        <v>8</v>
      </c>
      <c r="D6" s="99" t="n">
        <v>79820246</v>
      </c>
      <c r="E6" s="99" t="n">
        <v>79820246</v>
      </c>
      <c r="F6" s="99" t="n">
        <f aca="false">+E6-D6</f>
        <v>0</v>
      </c>
      <c r="G6" s="47" t="n">
        <v>79820246</v>
      </c>
      <c r="H6" s="47" t="n">
        <f aca="false">+G6-E6</f>
        <v>0</v>
      </c>
      <c r="I6" s="125" t="n">
        <v>-13514945</v>
      </c>
      <c r="J6" s="125" t="n">
        <v>66305301</v>
      </c>
      <c r="K6" s="125" t="n">
        <v>35526816.91</v>
      </c>
      <c r="L6" s="47" t="n">
        <f aca="false">+K6/J6*100</f>
        <v>53.5806585208021</v>
      </c>
    </row>
    <row r="7" customFormat="false" ht="51" hidden="false" customHeight="false" outlineLevel="0" collapsed="false">
      <c r="A7" s="81" t="s">
        <v>112</v>
      </c>
      <c r="B7" s="81" t="s">
        <v>122</v>
      </c>
      <c r="C7" s="81" t="s">
        <v>0</v>
      </c>
      <c r="D7" s="114" t="s">
        <v>123</v>
      </c>
      <c r="E7" s="114" t="s">
        <v>124</v>
      </c>
      <c r="F7" s="114" t="s">
        <v>125</v>
      </c>
      <c r="G7" s="83" t="s">
        <v>126</v>
      </c>
      <c r="H7" s="83" t="s">
        <v>127</v>
      </c>
      <c r="I7" s="92" t="s">
        <v>2</v>
      </c>
      <c r="J7" s="92" t="s">
        <v>3</v>
      </c>
      <c r="K7" s="92" t="s">
        <v>4</v>
      </c>
      <c r="L7" s="83" t="s">
        <v>5</v>
      </c>
    </row>
    <row r="8" customFormat="false" ht="38.25" hidden="false" customHeight="false" outlineLevel="0" collapsed="false">
      <c r="A8" s="45" t="n">
        <v>4</v>
      </c>
      <c r="B8" s="45" t="s">
        <v>70</v>
      </c>
      <c r="C8" s="118" t="s">
        <v>10</v>
      </c>
      <c r="D8" s="99" t="n">
        <v>194228289</v>
      </c>
      <c r="E8" s="99" t="n">
        <v>531228289</v>
      </c>
      <c r="F8" s="99" t="n">
        <f aca="false">+E8-D8</f>
        <v>337000000</v>
      </c>
      <c r="G8" s="47" t="n">
        <v>531228289</v>
      </c>
      <c r="H8" s="47" t="n">
        <f aca="false">+G8-E8</f>
        <v>0</v>
      </c>
      <c r="I8" s="125" t="n">
        <v>-332561821</v>
      </c>
      <c r="J8" s="125" t="n">
        <v>198666468</v>
      </c>
      <c r="K8" s="125" t="n">
        <v>43428631.68</v>
      </c>
      <c r="L8" s="47" t="n">
        <f aca="false">+K8/J8*100</f>
        <v>21.8600713634271</v>
      </c>
      <c r="M8" s="80" t="n">
        <v>63595238.27</v>
      </c>
      <c r="O8" s="110" t="n">
        <f aca="false">+K8+M8</f>
        <v>107023869.95</v>
      </c>
      <c r="P8" s="111" t="n">
        <f aca="false">+O8/J8*100</f>
        <v>53.8711293493173</v>
      </c>
    </row>
    <row r="9" customFormat="false" ht="51" hidden="false" customHeight="false" outlineLevel="0" collapsed="false">
      <c r="A9" s="81" t="s">
        <v>112</v>
      </c>
      <c r="B9" s="81" t="s">
        <v>122</v>
      </c>
      <c r="C9" s="81" t="s">
        <v>0</v>
      </c>
      <c r="D9" s="114" t="s">
        <v>123</v>
      </c>
      <c r="E9" s="114" t="s">
        <v>124</v>
      </c>
      <c r="F9" s="114" t="s">
        <v>125</v>
      </c>
      <c r="G9" s="83" t="s">
        <v>126</v>
      </c>
      <c r="H9" s="83" t="s">
        <v>127</v>
      </c>
      <c r="I9" s="92" t="s">
        <v>2</v>
      </c>
      <c r="J9" s="92" t="s">
        <v>3</v>
      </c>
      <c r="K9" s="92" t="s">
        <v>4</v>
      </c>
      <c r="L9" s="83" t="s">
        <v>5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118" t="s">
        <v>11</v>
      </c>
      <c r="D10" s="99" t="n">
        <v>189270460</v>
      </c>
      <c r="E10" s="99" t="n">
        <v>304270460</v>
      </c>
      <c r="F10" s="99" t="n">
        <f aca="false">+E10-D10</f>
        <v>115000000</v>
      </c>
      <c r="G10" s="47" t="n">
        <v>304270460</v>
      </c>
      <c r="H10" s="47" t="n">
        <f aca="false">+G10-E10</f>
        <v>0</v>
      </c>
      <c r="I10" s="125" t="n">
        <v>-129148139</v>
      </c>
      <c r="J10" s="125" t="n">
        <v>175122321</v>
      </c>
      <c r="K10" s="125" t="n">
        <v>67920458.03</v>
      </c>
      <c r="L10" s="47" t="n">
        <f aca="false">+K10/J10*100</f>
        <v>38.7845807674054</v>
      </c>
    </row>
    <row r="11" customFormat="false" ht="51" hidden="false" customHeight="false" outlineLevel="0" collapsed="false">
      <c r="A11" s="81" t="s">
        <v>112</v>
      </c>
      <c r="B11" s="81" t="s">
        <v>122</v>
      </c>
      <c r="C11" s="81" t="s">
        <v>0</v>
      </c>
      <c r="D11" s="114" t="s">
        <v>123</v>
      </c>
      <c r="E11" s="114" t="s">
        <v>124</v>
      </c>
      <c r="F11" s="114" t="s">
        <v>125</v>
      </c>
      <c r="G11" s="83" t="s">
        <v>126</v>
      </c>
      <c r="H11" s="83" t="s">
        <v>127</v>
      </c>
      <c r="I11" s="92" t="s">
        <v>2</v>
      </c>
      <c r="J11" s="92" t="s">
        <v>3</v>
      </c>
      <c r="K11" s="92" t="s">
        <v>4</v>
      </c>
      <c r="L11" s="83" t="s">
        <v>5</v>
      </c>
    </row>
    <row r="12" customFormat="false" ht="25.5" hidden="false" customHeight="false" outlineLevel="0" collapsed="false">
      <c r="A12" s="45" t="n">
        <v>6</v>
      </c>
      <c r="B12" s="45" t="s">
        <v>79</v>
      </c>
      <c r="C12" s="118" t="s">
        <v>13</v>
      </c>
      <c r="D12" s="99" t="n">
        <v>48633663</v>
      </c>
      <c r="E12" s="99" t="n">
        <v>48633663</v>
      </c>
      <c r="F12" s="99" t="n">
        <f aca="false">+E12-D12</f>
        <v>0</v>
      </c>
      <c r="G12" s="47" t="n">
        <v>48633663</v>
      </c>
      <c r="H12" s="47" t="n">
        <f aca="false">+G12-E12</f>
        <v>0</v>
      </c>
      <c r="I12" s="125" t="n">
        <v>-27296731</v>
      </c>
      <c r="J12" s="125" t="n">
        <v>21336932</v>
      </c>
      <c r="K12" s="125" t="n">
        <v>6252596.06</v>
      </c>
      <c r="L12" s="47" t="n">
        <f aca="false">+K12/J12*100</f>
        <v>29.304100795747</v>
      </c>
    </row>
    <row r="13" customFormat="false" ht="51" hidden="false" customHeight="false" outlineLevel="0" collapsed="false">
      <c r="A13" s="81" t="s">
        <v>112</v>
      </c>
      <c r="B13" s="81" t="s">
        <v>122</v>
      </c>
      <c r="C13" s="81" t="s">
        <v>0</v>
      </c>
      <c r="D13" s="114" t="s">
        <v>123</v>
      </c>
      <c r="E13" s="114" t="s">
        <v>124</v>
      </c>
      <c r="F13" s="114" t="s">
        <v>125</v>
      </c>
      <c r="G13" s="83" t="s">
        <v>126</v>
      </c>
      <c r="H13" s="83" t="s">
        <v>127</v>
      </c>
      <c r="I13" s="92" t="s">
        <v>2</v>
      </c>
      <c r="J13" s="92" t="s">
        <v>3</v>
      </c>
      <c r="K13" s="92" t="s">
        <v>4</v>
      </c>
      <c r="L13" s="83" t="s">
        <v>5</v>
      </c>
    </row>
    <row r="14" customFormat="false" ht="12.75" hidden="false" customHeight="false" outlineLevel="0" collapsed="false">
      <c r="A14" s="45" t="n">
        <v>7</v>
      </c>
      <c r="B14" s="45" t="s">
        <v>80</v>
      </c>
      <c r="C14" s="45" t="s">
        <v>8</v>
      </c>
      <c r="D14" s="99" t="n">
        <v>41409560</v>
      </c>
      <c r="E14" s="99" t="n">
        <v>41409560</v>
      </c>
      <c r="F14" s="99" t="n">
        <f aca="false">+E14-D14</f>
        <v>0</v>
      </c>
      <c r="G14" s="47" t="n">
        <v>41409560</v>
      </c>
      <c r="H14" s="47" t="n">
        <f aca="false">+G14-E14</f>
        <v>0</v>
      </c>
      <c r="I14" s="125" t="n">
        <v>3576699</v>
      </c>
      <c r="J14" s="125" t="n">
        <v>44986259</v>
      </c>
      <c r="K14" s="125" t="n">
        <v>16171106.01</v>
      </c>
      <c r="L14" s="47" t="n">
        <f aca="false">+K14/J14*100</f>
        <v>35.9467676785482</v>
      </c>
    </row>
    <row r="15" customFormat="false" ht="51" hidden="false" customHeight="false" outlineLevel="0" collapsed="false">
      <c r="A15" s="81" t="s">
        <v>112</v>
      </c>
      <c r="B15" s="81" t="s">
        <v>122</v>
      </c>
      <c r="C15" s="81" t="s">
        <v>0</v>
      </c>
      <c r="D15" s="114" t="s">
        <v>123</v>
      </c>
      <c r="E15" s="114" t="s">
        <v>124</v>
      </c>
      <c r="F15" s="114" t="s">
        <v>125</v>
      </c>
      <c r="G15" s="83" t="s">
        <v>126</v>
      </c>
      <c r="H15" s="83" t="s">
        <v>127</v>
      </c>
      <c r="I15" s="92" t="s">
        <v>2</v>
      </c>
      <c r="J15" s="92" t="s">
        <v>3</v>
      </c>
      <c r="K15" s="92" t="s">
        <v>4</v>
      </c>
      <c r="L15" s="83" t="s">
        <v>5</v>
      </c>
    </row>
    <row r="16" customFormat="false" ht="25.5" hidden="false" customHeight="false" outlineLevel="0" collapsed="false">
      <c r="A16" s="45" t="n">
        <v>8</v>
      </c>
      <c r="B16" s="45" t="s">
        <v>81</v>
      </c>
      <c r="C16" s="118" t="s">
        <v>15</v>
      </c>
      <c r="D16" s="99" t="n">
        <v>41437122</v>
      </c>
      <c r="E16" s="99" t="n">
        <v>114437122</v>
      </c>
      <c r="F16" s="99" t="n">
        <f aca="false">+E16-D16</f>
        <v>73000000</v>
      </c>
      <c r="G16" s="47" t="n">
        <v>114437122</v>
      </c>
      <c r="H16" s="47" t="n">
        <f aca="false">+G16-E16</f>
        <v>0</v>
      </c>
      <c r="I16" s="125" t="n">
        <v>82273404</v>
      </c>
      <c r="J16" s="125" t="n">
        <v>196710526</v>
      </c>
      <c r="K16" s="125" t="n">
        <v>9428816.43</v>
      </c>
      <c r="L16" s="47" t="n">
        <f aca="false">+K16/J16*100</f>
        <v>4.79324448047076</v>
      </c>
      <c r="M16" s="2" t="n">
        <v>120000000</v>
      </c>
      <c r="N16" s="111" t="n">
        <f aca="false">+K16+M16</f>
        <v>129428816.43</v>
      </c>
      <c r="O16" s="111" t="n">
        <f aca="false">+N16/J16*100</f>
        <v>65.7965890600079</v>
      </c>
    </row>
    <row r="17" customFormat="false" ht="51" hidden="false" customHeight="false" outlineLevel="0" collapsed="false">
      <c r="A17" s="81" t="s">
        <v>112</v>
      </c>
      <c r="B17" s="81" t="s">
        <v>122</v>
      </c>
      <c r="C17" s="81" t="s">
        <v>0</v>
      </c>
      <c r="D17" s="114" t="s">
        <v>123</v>
      </c>
      <c r="E17" s="114" t="s">
        <v>124</v>
      </c>
      <c r="F17" s="114" t="s">
        <v>125</v>
      </c>
      <c r="G17" s="83" t="s">
        <v>126</v>
      </c>
      <c r="H17" s="83" t="s">
        <v>127</v>
      </c>
      <c r="I17" s="92" t="s">
        <v>2</v>
      </c>
      <c r="J17" s="92" t="s">
        <v>3</v>
      </c>
      <c r="K17" s="92" t="s">
        <v>4</v>
      </c>
      <c r="L17" s="83" t="s">
        <v>5</v>
      </c>
    </row>
    <row r="18" customFormat="false" ht="12.75" hidden="false" customHeight="false" outlineLevel="0" collapsed="false">
      <c r="A18" s="45" t="n">
        <v>9</v>
      </c>
      <c r="B18" s="45" t="s">
        <v>82</v>
      </c>
      <c r="C18" s="45" t="s">
        <v>16</v>
      </c>
      <c r="D18" s="99" t="n">
        <v>65114000</v>
      </c>
      <c r="E18" s="99" t="n">
        <v>65114000</v>
      </c>
      <c r="F18" s="99" t="n">
        <f aca="false">+E18-D18</f>
        <v>0</v>
      </c>
      <c r="G18" s="47" t="n">
        <v>65114000</v>
      </c>
      <c r="H18" s="47" t="n">
        <f aca="false">+G18-E18</f>
        <v>0</v>
      </c>
      <c r="I18" s="125" t="n">
        <v>-20000000</v>
      </c>
      <c r="J18" s="125" t="n">
        <v>45114000</v>
      </c>
      <c r="K18" s="125" t="n">
        <v>45070955.47</v>
      </c>
      <c r="L18" s="47" t="n">
        <f aca="false">+K18/J18*100</f>
        <v>99.9045872013122</v>
      </c>
    </row>
    <row r="19" customFormat="false" ht="51" hidden="false" customHeight="false" outlineLevel="0" collapsed="false">
      <c r="A19" s="81" t="s">
        <v>112</v>
      </c>
      <c r="B19" s="81" t="s">
        <v>122</v>
      </c>
      <c r="C19" s="81" t="s">
        <v>0</v>
      </c>
      <c r="D19" s="114" t="s">
        <v>123</v>
      </c>
      <c r="E19" s="114" t="s">
        <v>124</v>
      </c>
      <c r="F19" s="114" t="s">
        <v>125</v>
      </c>
      <c r="G19" s="83" t="s">
        <v>126</v>
      </c>
      <c r="H19" s="83" t="s">
        <v>127</v>
      </c>
      <c r="I19" s="92" t="s">
        <v>2</v>
      </c>
      <c r="J19" s="92" t="s">
        <v>3</v>
      </c>
      <c r="K19" s="92" t="s">
        <v>4</v>
      </c>
      <c r="L19" s="83" t="s">
        <v>5</v>
      </c>
    </row>
    <row r="20" customFormat="false" ht="25.5" hidden="false" customHeight="false" outlineLevel="0" collapsed="false">
      <c r="A20" s="45" t="n">
        <v>10</v>
      </c>
      <c r="B20" s="45" t="s">
        <v>83</v>
      </c>
      <c r="C20" s="118" t="s">
        <v>17</v>
      </c>
      <c r="D20" s="99" t="n">
        <v>106775000</v>
      </c>
      <c r="E20" s="99" t="n">
        <v>106775000</v>
      </c>
      <c r="F20" s="99" t="n">
        <f aca="false">+E20-D20</f>
        <v>0</v>
      </c>
      <c r="G20" s="47" t="n">
        <v>106775000</v>
      </c>
      <c r="H20" s="47" t="n">
        <f aca="false">+G20-E20</f>
        <v>0</v>
      </c>
      <c r="I20" s="125" t="n">
        <v>0</v>
      </c>
      <c r="J20" s="125" t="n">
        <v>106775000</v>
      </c>
      <c r="K20" s="125" t="n">
        <v>26189524.9</v>
      </c>
      <c r="L20" s="47" t="n">
        <f aca="false">+K20/J20*100</f>
        <v>24.5277685787872</v>
      </c>
    </row>
    <row r="21" customFormat="false" ht="51" hidden="false" customHeight="false" outlineLevel="0" collapsed="false">
      <c r="A21" s="81" t="s">
        <v>112</v>
      </c>
      <c r="B21" s="81" t="s">
        <v>122</v>
      </c>
      <c r="C21" s="81" t="s">
        <v>0</v>
      </c>
      <c r="D21" s="114" t="s">
        <v>123</v>
      </c>
      <c r="E21" s="114" t="s">
        <v>124</v>
      </c>
      <c r="F21" s="114" t="s">
        <v>125</v>
      </c>
      <c r="G21" s="83" t="s">
        <v>126</v>
      </c>
      <c r="H21" s="83" t="s">
        <v>127</v>
      </c>
      <c r="I21" s="92" t="s">
        <v>2</v>
      </c>
      <c r="J21" s="92" t="s">
        <v>3</v>
      </c>
      <c r="K21" s="92" t="s">
        <v>4</v>
      </c>
      <c r="L21" s="83" t="s">
        <v>5</v>
      </c>
    </row>
    <row r="22" customFormat="false" ht="25.5" hidden="false" customHeight="false" outlineLevel="0" collapsed="false">
      <c r="A22" s="45" t="n">
        <v>11</v>
      </c>
      <c r="B22" s="45" t="s">
        <v>84</v>
      </c>
      <c r="C22" s="118" t="s">
        <v>18</v>
      </c>
      <c r="D22" s="99" t="n">
        <v>96265000</v>
      </c>
      <c r="E22" s="99" t="n">
        <v>36265000</v>
      </c>
      <c r="F22" s="99" t="n">
        <f aca="false">+E22-D22</f>
        <v>-60000000</v>
      </c>
      <c r="G22" s="47" t="n">
        <v>36265000</v>
      </c>
      <c r="H22" s="47" t="n">
        <f aca="false">+G22-E22</f>
        <v>0</v>
      </c>
      <c r="I22" s="125" t="n">
        <v>0</v>
      </c>
      <c r="J22" s="125" t="n">
        <v>36265000</v>
      </c>
      <c r="K22" s="125" t="n">
        <v>8906210.5</v>
      </c>
      <c r="L22" s="47" t="n">
        <f aca="false">+K22/J22*100</f>
        <v>24.5586943333793</v>
      </c>
    </row>
    <row r="23" customFormat="false" ht="51" hidden="false" customHeight="false" outlineLevel="0" collapsed="false">
      <c r="A23" s="81" t="s">
        <v>112</v>
      </c>
      <c r="B23" s="81" t="s">
        <v>122</v>
      </c>
      <c r="C23" s="81" t="s">
        <v>0</v>
      </c>
      <c r="D23" s="114" t="s">
        <v>123</v>
      </c>
      <c r="E23" s="114" t="s">
        <v>124</v>
      </c>
      <c r="F23" s="114" t="s">
        <v>125</v>
      </c>
      <c r="G23" s="83" t="s">
        <v>126</v>
      </c>
      <c r="H23" s="83" t="s">
        <v>127</v>
      </c>
      <c r="I23" s="92" t="s">
        <v>2</v>
      </c>
      <c r="J23" s="92" t="s">
        <v>3</v>
      </c>
      <c r="K23" s="92" t="s">
        <v>4</v>
      </c>
      <c r="L23" s="83" t="s">
        <v>5</v>
      </c>
    </row>
    <row r="24" customFormat="false" ht="25.5" hidden="false" customHeight="false" outlineLevel="0" collapsed="false">
      <c r="A24" s="45" t="n">
        <v>12</v>
      </c>
      <c r="B24" s="45" t="s">
        <v>85</v>
      </c>
      <c r="C24" s="118" t="s">
        <v>19</v>
      </c>
      <c r="D24" s="99" t="n">
        <v>20000000</v>
      </c>
      <c r="E24" s="99" t="n">
        <v>20000000</v>
      </c>
      <c r="F24" s="99" t="n">
        <f aca="false">+E24-D24</f>
        <v>0</v>
      </c>
      <c r="G24" s="47" t="n">
        <v>20000000</v>
      </c>
      <c r="H24" s="47" t="n">
        <f aca="false">+G24-E24</f>
        <v>0</v>
      </c>
      <c r="I24" s="125" t="n">
        <v>0</v>
      </c>
      <c r="J24" s="125" t="n">
        <v>20000000</v>
      </c>
      <c r="K24" s="125" t="n">
        <v>11253548.8</v>
      </c>
      <c r="L24" s="47" t="n">
        <f aca="false">+K24/J24*100</f>
        <v>56.267744</v>
      </c>
    </row>
    <row r="25" customFormat="false" ht="51" hidden="false" customHeight="false" outlineLevel="0" collapsed="false">
      <c r="A25" s="81" t="s">
        <v>112</v>
      </c>
      <c r="B25" s="81" t="s">
        <v>122</v>
      </c>
      <c r="C25" s="81" t="s">
        <v>0</v>
      </c>
      <c r="D25" s="114" t="s">
        <v>123</v>
      </c>
      <c r="E25" s="114" t="s">
        <v>124</v>
      </c>
      <c r="F25" s="114" t="s">
        <v>125</v>
      </c>
      <c r="G25" s="83" t="s">
        <v>126</v>
      </c>
      <c r="H25" s="83" t="s">
        <v>127</v>
      </c>
      <c r="I25" s="92" t="s">
        <v>2</v>
      </c>
      <c r="J25" s="92" t="s">
        <v>3</v>
      </c>
      <c r="K25" s="92" t="s">
        <v>4</v>
      </c>
      <c r="L25" s="83" t="s">
        <v>5</v>
      </c>
    </row>
    <row r="26" customFormat="false" ht="12.75" hidden="false" customHeight="false" outlineLevel="0" collapsed="false">
      <c r="A26" s="45" t="n">
        <v>13</v>
      </c>
      <c r="B26" s="45" t="s">
        <v>86</v>
      </c>
      <c r="C26" s="45" t="s">
        <v>8</v>
      </c>
      <c r="D26" s="99" t="n">
        <v>2038099</v>
      </c>
      <c r="E26" s="99" t="n">
        <v>2038099</v>
      </c>
      <c r="F26" s="99" t="n">
        <f aca="false">+E26-D26</f>
        <v>0</v>
      </c>
      <c r="G26" s="47" t="n">
        <v>2038099</v>
      </c>
      <c r="H26" s="47" t="n">
        <f aca="false">+G26-E26</f>
        <v>0</v>
      </c>
      <c r="I26" s="125" t="n">
        <v>1212725</v>
      </c>
      <c r="J26" s="125" t="n">
        <v>3250824</v>
      </c>
      <c r="K26" s="125" t="n">
        <v>611504.38</v>
      </c>
      <c r="L26" s="47" t="n">
        <f aca="false">+K26/J26*100</f>
        <v>18.8107501359655</v>
      </c>
    </row>
    <row r="27" customFormat="false" ht="51" hidden="false" customHeight="false" outlineLevel="0" collapsed="false">
      <c r="A27" s="81" t="s">
        <v>112</v>
      </c>
      <c r="B27" s="81" t="s">
        <v>122</v>
      </c>
      <c r="C27" s="81" t="s">
        <v>0</v>
      </c>
      <c r="D27" s="114" t="s">
        <v>123</v>
      </c>
      <c r="E27" s="114" t="s">
        <v>124</v>
      </c>
      <c r="F27" s="114" t="s">
        <v>125</v>
      </c>
      <c r="G27" s="83" t="s">
        <v>126</v>
      </c>
      <c r="H27" s="83" t="s">
        <v>127</v>
      </c>
      <c r="I27" s="92" t="s">
        <v>2</v>
      </c>
      <c r="J27" s="92" t="s">
        <v>3</v>
      </c>
      <c r="K27" s="92" t="s">
        <v>4</v>
      </c>
      <c r="L27" s="83" t="s">
        <v>5</v>
      </c>
    </row>
    <row r="28" customFormat="false" ht="38.25" hidden="false" customHeight="false" outlineLevel="0" collapsed="false">
      <c r="A28" s="45" t="n">
        <v>14</v>
      </c>
      <c r="B28" s="45" t="s">
        <v>87</v>
      </c>
      <c r="C28" s="118" t="s">
        <v>20</v>
      </c>
      <c r="D28" s="99" t="n">
        <v>5063487</v>
      </c>
      <c r="E28" s="99" t="n">
        <v>5063487</v>
      </c>
      <c r="F28" s="99" t="n">
        <f aca="false">+E28-D28</f>
        <v>0</v>
      </c>
      <c r="G28" s="47" t="n">
        <v>5063487</v>
      </c>
      <c r="H28" s="47" t="n">
        <f aca="false">+G28-E28</f>
        <v>0</v>
      </c>
      <c r="I28" s="125" t="n">
        <v>203802</v>
      </c>
      <c r="J28" s="125" t="n">
        <v>5267289</v>
      </c>
      <c r="K28" s="125" t="n">
        <v>3153547.42</v>
      </c>
      <c r="L28" s="47" t="n">
        <f aca="false">+K28/J28*100</f>
        <v>59.8704080979798</v>
      </c>
    </row>
    <row r="29" customFormat="false" ht="51" hidden="false" customHeight="false" outlineLevel="0" collapsed="false">
      <c r="A29" s="81" t="s">
        <v>112</v>
      </c>
      <c r="B29" s="81" t="s">
        <v>122</v>
      </c>
      <c r="C29" s="81" t="s">
        <v>0</v>
      </c>
      <c r="D29" s="114" t="s">
        <v>123</v>
      </c>
      <c r="E29" s="114" t="s">
        <v>124</v>
      </c>
      <c r="F29" s="114" t="s">
        <v>125</v>
      </c>
      <c r="G29" s="83" t="s">
        <v>126</v>
      </c>
      <c r="H29" s="83" t="s">
        <v>127</v>
      </c>
      <c r="I29" s="92" t="s">
        <v>2</v>
      </c>
      <c r="J29" s="92" t="s">
        <v>3</v>
      </c>
      <c r="K29" s="92" t="s">
        <v>4</v>
      </c>
      <c r="L29" s="83" t="s">
        <v>5</v>
      </c>
    </row>
    <row r="30" customFormat="false" ht="38.25" hidden="false" customHeight="false" outlineLevel="0" collapsed="false">
      <c r="A30" s="45" t="n">
        <v>15</v>
      </c>
      <c r="B30" s="45" t="s">
        <v>88</v>
      </c>
      <c r="C30" s="118" t="s">
        <v>21</v>
      </c>
      <c r="D30" s="99" t="n">
        <v>1016500</v>
      </c>
      <c r="E30" s="99" t="n">
        <v>1016500</v>
      </c>
      <c r="F30" s="99" t="n">
        <f aca="false">+E30-D30</f>
        <v>0</v>
      </c>
      <c r="G30" s="47" t="n">
        <v>1016500</v>
      </c>
      <c r="H30" s="47" t="n">
        <f aca="false">+G30-E30</f>
        <v>0</v>
      </c>
      <c r="I30" s="125" t="n">
        <v>-25511</v>
      </c>
      <c r="J30" s="125" t="n">
        <v>990989</v>
      </c>
      <c r="K30" s="125" t="n">
        <v>315347.9</v>
      </c>
      <c r="L30" s="47" t="n">
        <f aca="false">+K30/J30*100</f>
        <v>31.8215338414453</v>
      </c>
    </row>
    <row r="31" customFormat="false" ht="51" hidden="false" customHeight="false" outlineLevel="0" collapsed="false">
      <c r="A31" s="81" t="s">
        <v>112</v>
      </c>
      <c r="B31" s="81" t="s">
        <v>122</v>
      </c>
      <c r="C31" s="81" t="s">
        <v>0</v>
      </c>
      <c r="D31" s="114" t="s">
        <v>123</v>
      </c>
      <c r="E31" s="114" t="s">
        <v>124</v>
      </c>
      <c r="F31" s="114" t="s">
        <v>125</v>
      </c>
      <c r="G31" s="83" t="s">
        <v>126</v>
      </c>
      <c r="H31" s="83" t="s">
        <v>127</v>
      </c>
      <c r="I31" s="92" t="s">
        <v>2</v>
      </c>
      <c r="J31" s="92" t="s">
        <v>3</v>
      </c>
      <c r="K31" s="92" t="s">
        <v>4</v>
      </c>
      <c r="L31" s="83" t="s">
        <v>5</v>
      </c>
    </row>
    <row r="32" customFormat="false" ht="12.75" hidden="false" customHeight="false" outlineLevel="0" collapsed="false">
      <c r="A32" s="45" t="n">
        <v>16</v>
      </c>
      <c r="B32" s="45" t="s">
        <v>89</v>
      </c>
      <c r="C32" s="45" t="s">
        <v>8</v>
      </c>
      <c r="D32" s="99" t="n">
        <v>5605600</v>
      </c>
      <c r="E32" s="99" t="n">
        <v>5605600</v>
      </c>
      <c r="F32" s="99" t="n">
        <f aca="false">+E32-D32</f>
        <v>0</v>
      </c>
      <c r="G32" s="47" t="n">
        <v>5605600</v>
      </c>
      <c r="H32" s="47" t="n">
        <f aca="false">+G32-E32</f>
        <v>0</v>
      </c>
      <c r="I32" s="125" t="n">
        <v>11133900</v>
      </c>
      <c r="J32" s="125" t="n">
        <v>16739500</v>
      </c>
      <c r="K32" s="125" t="n">
        <v>3047840.35</v>
      </c>
      <c r="L32" s="47" t="n">
        <f aca="false">+K32/J32*100</f>
        <v>18.2074754323606</v>
      </c>
    </row>
    <row r="33" customFormat="false" ht="51" hidden="false" customHeight="false" outlineLevel="0" collapsed="false">
      <c r="A33" s="81" t="s">
        <v>112</v>
      </c>
      <c r="B33" s="81" t="s">
        <v>122</v>
      </c>
      <c r="C33" s="81" t="s">
        <v>0</v>
      </c>
      <c r="D33" s="114" t="s">
        <v>123</v>
      </c>
      <c r="E33" s="114" t="s">
        <v>124</v>
      </c>
      <c r="F33" s="114" t="s">
        <v>125</v>
      </c>
      <c r="G33" s="83" t="s">
        <v>126</v>
      </c>
      <c r="H33" s="83" t="s">
        <v>127</v>
      </c>
      <c r="I33" s="92" t="s">
        <v>2</v>
      </c>
      <c r="J33" s="92" t="s">
        <v>3</v>
      </c>
      <c r="K33" s="92" t="s">
        <v>4</v>
      </c>
      <c r="L33" s="83" t="s">
        <v>5</v>
      </c>
    </row>
    <row r="34" customFormat="false" ht="25.5" hidden="false" customHeight="false" outlineLevel="0" collapsed="false">
      <c r="A34" s="45" t="n">
        <v>17</v>
      </c>
      <c r="B34" s="45" t="s">
        <v>90</v>
      </c>
      <c r="C34" s="118" t="s">
        <v>22</v>
      </c>
      <c r="D34" s="99" t="n">
        <v>11737038</v>
      </c>
      <c r="E34" s="99" t="n">
        <v>11737038</v>
      </c>
      <c r="F34" s="99" t="n">
        <f aca="false">+E34-D34</f>
        <v>0</v>
      </c>
      <c r="G34" s="47" t="n">
        <v>11737038</v>
      </c>
      <c r="H34" s="47" t="n">
        <f aca="false">+G34-E34</f>
        <v>0</v>
      </c>
      <c r="I34" s="125" t="n">
        <v>-955098</v>
      </c>
      <c r="J34" s="125" t="n">
        <v>10781940</v>
      </c>
      <c r="K34" s="125" t="n">
        <v>6337931.2</v>
      </c>
      <c r="L34" s="47" t="n">
        <f aca="false">+K34/J34*100</f>
        <v>58.7828461297318</v>
      </c>
    </row>
    <row r="35" customFormat="false" ht="51" hidden="false" customHeight="false" outlineLevel="0" collapsed="false">
      <c r="A35" s="81" t="s">
        <v>112</v>
      </c>
      <c r="B35" s="81" t="s">
        <v>122</v>
      </c>
      <c r="C35" s="81" t="s">
        <v>0</v>
      </c>
      <c r="D35" s="114" t="s">
        <v>123</v>
      </c>
      <c r="E35" s="114" t="s">
        <v>124</v>
      </c>
      <c r="F35" s="114" t="s">
        <v>125</v>
      </c>
      <c r="G35" s="83" t="s">
        <v>126</v>
      </c>
      <c r="H35" s="83" t="s">
        <v>127</v>
      </c>
      <c r="I35" s="92" t="s">
        <v>2</v>
      </c>
      <c r="J35" s="92" t="s">
        <v>3</v>
      </c>
      <c r="K35" s="92" t="s">
        <v>4</v>
      </c>
      <c r="L35" s="83" t="s">
        <v>5</v>
      </c>
    </row>
    <row r="36" customFormat="false" ht="38.25" hidden="false" customHeight="false" outlineLevel="0" collapsed="false">
      <c r="A36" s="45" t="n">
        <v>18</v>
      </c>
      <c r="B36" s="45" t="s">
        <v>91</v>
      </c>
      <c r="C36" s="118" t="s">
        <v>23</v>
      </c>
      <c r="D36" s="99" t="n">
        <v>38366000</v>
      </c>
      <c r="E36" s="99" t="n">
        <v>38366000</v>
      </c>
      <c r="F36" s="99" t="n">
        <f aca="false">+E36-D36</f>
        <v>0</v>
      </c>
      <c r="G36" s="47" t="n">
        <v>38366000</v>
      </c>
      <c r="H36" s="47" t="n">
        <f aca="false">+G36-E36</f>
        <v>0</v>
      </c>
      <c r="I36" s="125" t="n">
        <v>8756485</v>
      </c>
      <c r="J36" s="125" t="n">
        <v>47122485</v>
      </c>
      <c r="K36" s="125" t="n">
        <v>3668525.85</v>
      </c>
      <c r="L36" s="47" t="n">
        <f aca="false">+K36/J36*100</f>
        <v>7.78508571863305</v>
      </c>
    </row>
    <row r="37" customFormat="false" ht="51" hidden="false" customHeight="false" outlineLevel="0" collapsed="false">
      <c r="A37" s="81" t="s">
        <v>112</v>
      </c>
      <c r="B37" s="81" t="s">
        <v>122</v>
      </c>
      <c r="C37" s="81" t="s">
        <v>0</v>
      </c>
      <c r="D37" s="114" t="s">
        <v>123</v>
      </c>
      <c r="E37" s="114" t="s">
        <v>124</v>
      </c>
      <c r="F37" s="114" t="s">
        <v>125</v>
      </c>
      <c r="G37" s="83" t="s">
        <v>126</v>
      </c>
      <c r="H37" s="83" t="s">
        <v>127</v>
      </c>
      <c r="I37" s="92" t="s">
        <v>2</v>
      </c>
      <c r="J37" s="92" t="s">
        <v>3</v>
      </c>
      <c r="K37" s="92" t="s">
        <v>4</v>
      </c>
      <c r="L37" s="83" t="s">
        <v>5</v>
      </c>
    </row>
    <row r="38" customFormat="false" ht="38.25" hidden="false" customHeight="false" outlineLevel="0" collapsed="false">
      <c r="A38" s="45" t="n">
        <v>19</v>
      </c>
      <c r="B38" s="45" t="s">
        <v>92</v>
      </c>
      <c r="C38" s="118" t="s">
        <v>24</v>
      </c>
      <c r="D38" s="99" t="n">
        <v>110464584</v>
      </c>
      <c r="E38" s="99" t="n">
        <v>110464584</v>
      </c>
      <c r="F38" s="99" t="n">
        <f aca="false">+E38-D38</f>
        <v>0</v>
      </c>
      <c r="G38" s="47" t="n">
        <v>110464584</v>
      </c>
      <c r="H38" s="47" t="n">
        <f aca="false">+G38-E38</f>
        <v>0</v>
      </c>
      <c r="I38" s="125" t="n">
        <v>0</v>
      </c>
      <c r="J38" s="125" t="n">
        <v>110464584</v>
      </c>
      <c r="K38" s="125" t="n">
        <v>6742319.57</v>
      </c>
      <c r="L38" s="47" t="n">
        <f aca="false">+K38/J38*100</f>
        <v>6.10360291584496</v>
      </c>
    </row>
    <row r="39" s="8" customFormat="true" ht="12.75" hidden="false" customHeight="true" outlineLevel="0" collapsed="false">
      <c r="A39" s="119" t="s">
        <v>121</v>
      </c>
      <c r="B39" s="119"/>
      <c r="C39" s="119"/>
      <c r="D39" s="120" t="n">
        <f aca="false">SUM(D2:D38)</f>
        <v>1341985904</v>
      </c>
      <c r="E39" s="120" t="n">
        <f aca="false">SUM(E2:E38)</f>
        <v>1806985904</v>
      </c>
      <c r="F39" s="120" t="n">
        <f aca="false">SUM(F2:F38)</f>
        <v>465000000</v>
      </c>
      <c r="G39" s="120" t="n">
        <f aca="false">SUM(G2:G38)</f>
        <v>1806985904</v>
      </c>
      <c r="H39" s="120" t="n">
        <f aca="false">SUM(H2:H38)</f>
        <v>0</v>
      </c>
      <c r="I39" s="120" t="n">
        <f aca="false">SUM(I2:I38)</f>
        <v>-420074311</v>
      </c>
      <c r="J39" s="120" t="n">
        <f aca="false">SUM(J2:J38)</f>
        <v>1386911593</v>
      </c>
      <c r="K39" s="120" t="n">
        <f aca="false">SUM(K2:K38)</f>
        <v>428368936.74</v>
      </c>
      <c r="L39" s="86" t="n">
        <f aca="false">+K39/J39*100</f>
        <v>30.8865351549484</v>
      </c>
      <c r="M39" s="7"/>
    </row>
    <row r="40" customFormat="false" ht="14.25" hidden="false" customHeight="false" outlineLevel="0" collapsed="false">
      <c r="K40" s="127"/>
    </row>
  </sheetData>
  <mergeCells count="1">
    <mergeCell ref="A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99"/>
    <col collapsed="false" customWidth="true" hidden="false" outlineLevel="0" max="5" min="5" style="2" width="16.56"/>
    <col collapsed="false" customWidth="true" hidden="false" outlineLevel="0" max="6" min="6" style="2" width="16.28"/>
    <col collapsed="false" customWidth="true" hidden="false" outlineLevel="0" max="7" min="7" style="2" width="16.56"/>
    <col collapsed="false" customWidth="true" hidden="fals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false" hidden="false" outlineLevel="0" max="13" min="13" style="2" width="11.42"/>
    <col collapsed="false" customWidth="false" hidden="false" outlineLevel="0" max="257" min="14" style="1" width="11.42"/>
  </cols>
  <sheetData>
    <row r="1" s="8" customFormat="true" ht="51" hidden="false" customHeight="false" outlineLevel="0" collapsed="false">
      <c r="A1" s="81" t="s">
        <v>112</v>
      </c>
      <c r="B1" s="81" t="s">
        <v>122</v>
      </c>
      <c r="C1" s="81" t="s">
        <v>0</v>
      </c>
      <c r="D1" s="114" t="s">
        <v>123</v>
      </c>
      <c r="E1" s="114" t="s">
        <v>124</v>
      </c>
      <c r="F1" s="114" t="s">
        <v>125</v>
      </c>
      <c r="G1" s="115" t="s">
        <v>126</v>
      </c>
      <c r="H1" s="115" t="s">
        <v>127</v>
      </c>
      <c r="I1" s="116" t="s">
        <v>2</v>
      </c>
      <c r="J1" s="116" t="s">
        <v>3</v>
      </c>
      <c r="K1" s="116" t="s">
        <v>4</v>
      </c>
      <c r="L1" s="117" t="s">
        <v>5</v>
      </c>
      <c r="M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99" t="n">
        <v>49963397</v>
      </c>
      <c r="E2" s="99" t="n">
        <v>49963397</v>
      </c>
      <c r="F2" s="99" t="n">
        <f aca="false">+E2-D2</f>
        <v>0</v>
      </c>
      <c r="G2" s="47" t="n">
        <v>49963397</v>
      </c>
      <c r="H2" s="47" t="n">
        <f aca="false">+G2-E2</f>
        <v>0</v>
      </c>
      <c r="I2" s="128" t="n">
        <v>-9556488</v>
      </c>
      <c r="J2" s="128" t="n">
        <v>40406909</v>
      </c>
      <c r="K2" s="128" t="n">
        <v>11751205.55</v>
      </c>
      <c r="L2" s="128" t="n">
        <v>29.0821689676882</v>
      </c>
    </row>
    <row r="3" customFormat="false" ht="12.75" hidden="false" customHeight="false" outlineLevel="0" collapsed="false">
      <c r="A3" s="45" t="n">
        <v>2</v>
      </c>
      <c r="B3" s="45" t="s">
        <v>68</v>
      </c>
      <c r="C3" s="45" t="s">
        <v>9</v>
      </c>
      <c r="D3" s="99" t="n">
        <v>234777859</v>
      </c>
      <c r="E3" s="99" t="n">
        <v>234777859</v>
      </c>
      <c r="F3" s="99" t="n">
        <f aca="false">+E3-D3</f>
        <v>0</v>
      </c>
      <c r="G3" s="47" t="n">
        <v>234777859</v>
      </c>
      <c r="H3" s="47" t="n">
        <f aca="false">+G3-E3</f>
        <v>0</v>
      </c>
      <c r="I3" s="128" t="n">
        <v>5827407</v>
      </c>
      <c r="J3" s="128" t="n">
        <v>240605266</v>
      </c>
      <c r="K3" s="128" t="n">
        <v>139651943.19</v>
      </c>
      <c r="L3" s="128" t="n">
        <v>58.0419312975469</v>
      </c>
    </row>
    <row r="4" customFormat="false" ht="12.75" hidden="false" customHeight="false" outlineLevel="0" collapsed="false">
      <c r="A4" s="45" t="n">
        <v>3</v>
      </c>
      <c r="B4" s="45" t="s">
        <v>69</v>
      </c>
      <c r="C4" s="45" t="s">
        <v>8</v>
      </c>
      <c r="D4" s="99" t="n">
        <v>79820246</v>
      </c>
      <c r="E4" s="99" t="n">
        <v>79820246</v>
      </c>
      <c r="F4" s="99" t="n">
        <f aca="false">+E4-D4</f>
        <v>0</v>
      </c>
      <c r="G4" s="47" t="n">
        <v>79820246</v>
      </c>
      <c r="H4" s="47" t="n">
        <f aca="false">+G4-E4</f>
        <v>0</v>
      </c>
      <c r="I4" s="128" t="n">
        <v>-13514945</v>
      </c>
      <c r="J4" s="128" t="n">
        <v>66305301</v>
      </c>
      <c r="K4" s="128" t="n">
        <v>36990152.45</v>
      </c>
      <c r="L4" s="128" t="n">
        <v>55.7876246576424</v>
      </c>
    </row>
    <row r="5" customFormat="false" ht="38.25" hidden="false" customHeight="false" outlineLevel="0" collapsed="false">
      <c r="A5" s="45" t="n">
        <v>4</v>
      </c>
      <c r="B5" s="45" t="s">
        <v>70</v>
      </c>
      <c r="C5" s="118" t="s">
        <v>10</v>
      </c>
      <c r="D5" s="99" t="n">
        <v>194228289</v>
      </c>
      <c r="E5" s="99" t="n">
        <v>531228289</v>
      </c>
      <c r="F5" s="99" t="n">
        <f aca="false">+E5-D5</f>
        <v>337000000</v>
      </c>
      <c r="G5" s="47" t="n">
        <v>531228289</v>
      </c>
      <c r="H5" s="47" t="n">
        <f aca="false">+G5-E5</f>
        <v>0</v>
      </c>
      <c r="I5" s="128" t="n">
        <v>-332561821</v>
      </c>
      <c r="J5" s="128" t="n">
        <v>198666468</v>
      </c>
      <c r="K5" s="128" t="n">
        <v>53174781.59</v>
      </c>
      <c r="L5" s="128" t="n">
        <v>26.7658564252524</v>
      </c>
    </row>
    <row r="6" customFormat="false" ht="38.25" hidden="false" customHeight="false" outlineLevel="0" collapsed="false">
      <c r="A6" s="45" t="n">
        <v>5</v>
      </c>
      <c r="B6" s="45" t="s">
        <v>71</v>
      </c>
      <c r="C6" s="118" t="s">
        <v>11</v>
      </c>
      <c r="D6" s="99" t="n">
        <v>189270460</v>
      </c>
      <c r="E6" s="99" t="n">
        <v>304270460</v>
      </c>
      <c r="F6" s="99" t="n">
        <f aca="false">+E6-D6</f>
        <v>115000000</v>
      </c>
      <c r="G6" s="47" t="n">
        <v>304270460</v>
      </c>
      <c r="H6" s="47" t="n">
        <f aca="false">+G6-E6</f>
        <v>0</v>
      </c>
      <c r="I6" s="128" t="n">
        <v>-129148139</v>
      </c>
      <c r="J6" s="128" t="n">
        <v>175122321</v>
      </c>
      <c r="K6" s="128" t="n">
        <v>76696234.28</v>
      </c>
      <c r="L6" s="128" t="n">
        <v>43.7958073203016</v>
      </c>
    </row>
    <row r="7" customFormat="false" ht="25.5" hidden="false" customHeight="false" outlineLevel="0" collapsed="false">
      <c r="A7" s="45" t="n">
        <v>6</v>
      </c>
      <c r="B7" s="45" t="s">
        <v>79</v>
      </c>
      <c r="C7" s="118" t="s">
        <v>13</v>
      </c>
      <c r="D7" s="99" t="n">
        <v>48633663</v>
      </c>
      <c r="E7" s="99" t="n">
        <v>48633663</v>
      </c>
      <c r="F7" s="99" t="n">
        <f aca="false">+E7-D7</f>
        <v>0</v>
      </c>
      <c r="G7" s="47" t="n">
        <v>48633663</v>
      </c>
      <c r="H7" s="47" t="n">
        <f aca="false">+G7-E7</f>
        <v>0</v>
      </c>
      <c r="I7" s="128" t="n">
        <v>-27296731</v>
      </c>
      <c r="J7" s="128" t="n">
        <v>21336932</v>
      </c>
      <c r="K7" s="128" t="n">
        <v>7048636.28</v>
      </c>
      <c r="L7" s="128" t="n">
        <v>33.0349099861217</v>
      </c>
    </row>
    <row r="8" customFormat="false" ht="12.75" hidden="false" customHeight="false" outlineLevel="0" collapsed="false">
      <c r="A8" s="45" t="n">
        <v>7</v>
      </c>
      <c r="B8" s="45" t="s">
        <v>80</v>
      </c>
      <c r="C8" s="45" t="s">
        <v>8</v>
      </c>
      <c r="D8" s="99" t="n">
        <v>41409560</v>
      </c>
      <c r="E8" s="99" t="n">
        <v>41409560</v>
      </c>
      <c r="F8" s="99" t="n">
        <f aca="false">+E8-D8</f>
        <v>0</v>
      </c>
      <c r="G8" s="47" t="n">
        <v>41409560</v>
      </c>
      <c r="H8" s="47" t="n">
        <f aca="false">+G8-E8</f>
        <v>0</v>
      </c>
      <c r="I8" s="128" t="n">
        <v>3705514</v>
      </c>
      <c r="J8" s="128" t="n">
        <v>45115074</v>
      </c>
      <c r="K8" s="128" t="n">
        <v>17686935.1</v>
      </c>
      <c r="L8" s="128" t="n">
        <v>39.2040476316187</v>
      </c>
    </row>
    <row r="9" customFormat="false" ht="25.5" hidden="false" customHeight="false" outlineLevel="0" collapsed="false">
      <c r="A9" s="45" t="n">
        <v>8</v>
      </c>
      <c r="B9" s="45" t="s">
        <v>81</v>
      </c>
      <c r="C9" s="118" t="s">
        <v>15</v>
      </c>
      <c r="D9" s="99" t="n">
        <v>41437122</v>
      </c>
      <c r="E9" s="99" t="n">
        <v>114437122</v>
      </c>
      <c r="F9" s="99" t="n">
        <f aca="false">+E9-D9</f>
        <v>73000000</v>
      </c>
      <c r="G9" s="47" t="n">
        <v>114437122</v>
      </c>
      <c r="H9" s="47" t="n">
        <f aca="false">+G9-E9</f>
        <v>0</v>
      </c>
      <c r="I9" s="128" t="n">
        <v>82144589</v>
      </c>
      <c r="J9" s="128" t="n">
        <v>196581711</v>
      </c>
      <c r="K9" s="128" t="n">
        <v>11070201.13</v>
      </c>
      <c r="L9" s="128" t="n">
        <v>5.63134844726222</v>
      </c>
    </row>
    <row r="10" customFormat="false" ht="12.75" hidden="false" customHeight="false" outlineLevel="0" collapsed="false">
      <c r="A10" s="45" t="n">
        <v>9</v>
      </c>
      <c r="B10" s="45" t="s">
        <v>82</v>
      </c>
      <c r="C10" s="45" t="s">
        <v>16</v>
      </c>
      <c r="D10" s="99" t="n">
        <v>65114000</v>
      </c>
      <c r="E10" s="99" t="n">
        <v>65114000</v>
      </c>
      <c r="F10" s="99" t="n">
        <f aca="false">+E10-D10</f>
        <v>0</v>
      </c>
      <c r="G10" s="47" t="n">
        <v>65114000</v>
      </c>
      <c r="H10" s="47" t="n">
        <f aca="false">+G10-E10</f>
        <v>0</v>
      </c>
      <c r="I10" s="128" t="n">
        <v>-20000000</v>
      </c>
      <c r="J10" s="128" t="n">
        <v>45114000</v>
      </c>
      <c r="K10" s="128" t="n">
        <v>45070955.47</v>
      </c>
      <c r="L10" s="128" t="n">
        <v>99.9045872013122</v>
      </c>
    </row>
    <row r="11" customFormat="false" ht="25.5" hidden="false" customHeight="false" outlineLevel="0" collapsed="false">
      <c r="A11" s="45" t="n">
        <v>10</v>
      </c>
      <c r="B11" s="45" t="s">
        <v>83</v>
      </c>
      <c r="C11" s="118" t="s">
        <v>17</v>
      </c>
      <c r="D11" s="99" t="n">
        <v>106775000</v>
      </c>
      <c r="E11" s="99" t="n">
        <v>106775000</v>
      </c>
      <c r="F11" s="99" t="n">
        <f aca="false">+E11-D11</f>
        <v>0</v>
      </c>
      <c r="G11" s="47" t="n">
        <v>106775000</v>
      </c>
      <c r="H11" s="47" t="n">
        <f aca="false">+G11-E11</f>
        <v>0</v>
      </c>
      <c r="I11" s="128" t="n">
        <v>0</v>
      </c>
      <c r="J11" s="128" t="n">
        <v>106775000</v>
      </c>
      <c r="K11" s="128" t="n">
        <v>28703618.02</v>
      </c>
      <c r="L11" s="128" t="n">
        <v>26.8823395176774</v>
      </c>
    </row>
    <row r="12" customFormat="false" ht="25.5" hidden="false" customHeight="false" outlineLevel="0" collapsed="false">
      <c r="A12" s="45" t="n">
        <v>11</v>
      </c>
      <c r="B12" s="45" t="s">
        <v>84</v>
      </c>
      <c r="C12" s="118" t="s">
        <v>18</v>
      </c>
      <c r="D12" s="99" t="n">
        <v>96265000</v>
      </c>
      <c r="E12" s="99" t="n">
        <v>36265000</v>
      </c>
      <c r="F12" s="99" t="n">
        <f aca="false">+E12-D12</f>
        <v>-60000000</v>
      </c>
      <c r="G12" s="47" t="n">
        <v>36265000</v>
      </c>
      <c r="H12" s="47" t="n">
        <f aca="false">+G12-E12</f>
        <v>0</v>
      </c>
      <c r="I12" s="128" t="n">
        <v>0</v>
      </c>
      <c r="J12" s="128" t="n">
        <v>36265000</v>
      </c>
      <c r="K12" s="128" t="n">
        <v>8906210.5</v>
      </c>
      <c r="L12" s="128" t="n">
        <v>24.5586943333793</v>
      </c>
    </row>
    <row r="13" customFormat="false" ht="25.5" hidden="false" customHeight="false" outlineLevel="0" collapsed="false">
      <c r="A13" s="45" t="n">
        <v>12</v>
      </c>
      <c r="B13" s="45" t="s">
        <v>85</v>
      </c>
      <c r="C13" s="118" t="s">
        <v>19</v>
      </c>
      <c r="D13" s="99" t="n">
        <v>20000000</v>
      </c>
      <c r="E13" s="99" t="n">
        <v>20000000</v>
      </c>
      <c r="F13" s="99" t="n">
        <f aca="false">+E13-D13</f>
        <v>0</v>
      </c>
      <c r="G13" s="47" t="n">
        <v>20000000</v>
      </c>
      <c r="H13" s="47" t="n">
        <f aca="false">+G13-E13</f>
        <v>0</v>
      </c>
      <c r="I13" s="128" t="n">
        <v>0</v>
      </c>
      <c r="J13" s="128" t="n">
        <v>20000000</v>
      </c>
      <c r="K13" s="128" t="n">
        <v>11253548.8</v>
      </c>
      <c r="L13" s="128" t="n">
        <v>56.267744</v>
      </c>
    </row>
    <row r="14" customFormat="false" ht="12.75" hidden="false" customHeight="false" outlineLevel="0" collapsed="false">
      <c r="A14" s="45" t="n">
        <v>13</v>
      </c>
      <c r="B14" s="45" t="s">
        <v>86</v>
      </c>
      <c r="C14" s="45" t="s">
        <v>8</v>
      </c>
      <c r="D14" s="99" t="n">
        <v>2038099</v>
      </c>
      <c r="E14" s="99" t="n">
        <v>2038099</v>
      </c>
      <c r="F14" s="99" t="n">
        <f aca="false">+E14-D14</f>
        <v>0</v>
      </c>
      <c r="G14" s="47" t="n">
        <v>2038099</v>
      </c>
      <c r="H14" s="47" t="n">
        <f aca="false">+G14-E14</f>
        <v>0</v>
      </c>
      <c r="I14" s="128" t="n">
        <v>1212725</v>
      </c>
      <c r="J14" s="128" t="n">
        <v>3250824</v>
      </c>
      <c r="K14" s="128" t="n">
        <v>1602687.28</v>
      </c>
      <c r="L14" s="128" t="n">
        <v>49.3009550809272</v>
      </c>
    </row>
    <row r="15" customFormat="false" ht="38.25" hidden="false" customHeight="false" outlineLevel="0" collapsed="false">
      <c r="A15" s="45" t="n">
        <v>14</v>
      </c>
      <c r="B15" s="45" t="s">
        <v>87</v>
      </c>
      <c r="C15" s="118" t="s">
        <v>20</v>
      </c>
      <c r="D15" s="99" t="n">
        <v>5063487</v>
      </c>
      <c r="E15" s="99" t="n">
        <v>5063487</v>
      </c>
      <c r="F15" s="99" t="n">
        <f aca="false">+E15-D15</f>
        <v>0</v>
      </c>
      <c r="G15" s="47" t="n">
        <v>5063487</v>
      </c>
      <c r="H15" s="47" t="n">
        <f aca="false">+G15-E15</f>
        <v>0</v>
      </c>
      <c r="I15" s="128" t="n">
        <v>203802</v>
      </c>
      <c r="J15" s="128" t="n">
        <v>5267289</v>
      </c>
      <c r="K15" s="128" t="n">
        <v>3649102.87</v>
      </c>
      <c r="L15" s="128" t="n">
        <v>69.2785770820625</v>
      </c>
    </row>
    <row r="16" customFormat="false" ht="38.25" hidden="false" customHeight="false" outlineLevel="0" collapsed="false">
      <c r="A16" s="45" t="n">
        <v>15</v>
      </c>
      <c r="B16" s="45" t="s">
        <v>88</v>
      </c>
      <c r="C16" s="118" t="s">
        <v>21</v>
      </c>
      <c r="D16" s="99" t="n">
        <v>1016500</v>
      </c>
      <c r="E16" s="99" t="n">
        <v>1016500</v>
      </c>
      <c r="F16" s="99" t="n">
        <f aca="false">+E16-D16</f>
        <v>0</v>
      </c>
      <c r="G16" s="47" t="n">
        <v>1016500</v>
      </c>
      <c r="H16" s="47" t="n">
        <f aca="false">+G16-E16</f>
        <v>0</v>
      </c>
      <c r="I16" s="128" t="n">
        <v>-25511</v>
      </c>
      <c r="J16" s="128" t="n">
        <v>990989</v>
      </c>
      <c r="K16" s="128" t="n">
        <v>315347.9</v>
      </c>
      <c r="L16" s="128" t="n">
        <v>31.8215338414453</v>
      </c>
    </row>
    <row r="17" customFormat="false" ht="12.75" hidden="false" customHeight="false" outlineLevel="0" collapsed="false">
      <c r="A17" s="45" t="n">
        <v>16</v>
      </c>
      <c r="B17" s="45" t="s">
        <v>89</v>
      </c>
      <c r="C17" s="45" t="s">
        <v>8</v>
      </c>
      <c r="D17" s="99" t="n">
        <v>5605600</v>
      </c>
      <c r="E17" s="99" t="n">
        <v>5605600</v>
      </c>
      <c r="F17" s="99" t="n">
        <f aca="false">+E17-D17</f>
        <v>0</v>
      </c>
      <c r="G17" s="47" t="n">
        <v>5605600</v>
      </c>
      <c r="H17" s="47" t="n">
        <f aca="false">+G17-E17</f>
        <v>0</v>
      </c>
      <c r="I17" s="128" t="n">
        <v>11133900</v>
      </c>
      <c r="J17" s="128" t="n">
        <v>16739500</v>
      </c>
      <c r="K17" s="128" t="n">
        <v>3354746.12</v>
      </c>
      <c r="L17" s="128" t="n">
        <v>20.0408979957585</v>
      </c>
    </row>
    <row r="18" customFormat="false" ht="25.5" hidden="false" customHeight="false" outlineLevel="0" collapsed="false">
      <c r="A18" s="45" t="n">
        <v>17</v>
      </c>
      <c r="B18" s="45" t="s">
        <v>90</v>
      </c>
      <c r="C18" s="118" t="s">
        <v>22</v>
      </c>
      <c r="D18" s="99" t="n">
        <v>11737038</v>
      </c>
      <c r="E18" s="99" t="n">
        <v>11737038</v>
      </c>
      <c r="F18" s="99" t="n">
        <f aca="false">+E18-D18</f>
        <v>0</v>
      </c>
      <c r="G18" s="47" t="n">
        <v>11737038</v>
      </c>
      <c r="H18" s="47" t="n">
        <f aca="false">+G18-E18</f>
        <v>0</v>
      </c>
      <c r="I18" s="128" t="n">
        <v>-955098</v>
      </c>
      <c r="J18" s="128" t="n">
        <v>10781940</v>
      </c>
      <c r="K18" s="128" t="n">
        <v>7297333.05</v>
      </c>
      <c r="L18" s="128" t="n">
        <v>67.6810764111097</v>
      </c>
    </row>
    <row r="19" customFormat="false" ht="38.25" hidden="false" customHeight="false" outlineLevel="0" collapsed="false">
      <c r="A19" s="45" t="n">
        <v>18</v>
      </c>
      <c r="B19" s="45" t="s">
        <v>91</v>
      </c>
      <c r="C19" s="118" t="s">
        <v>23</v>
      </c>
      <c r="D19" s="99" t="n">
        <v>38366000</v>
      </c>
      <c r="E19" s="99" t="n">
        <v>38366000</v>
      </c>
      <c r="F19" s="99" t="n">
        <f aca="false">+E19-D19</f>
        <v>0</v>
      </c>
      <c r="G19" s="47" t="n">
        <v>38366000</v>
      </c>
      <c r="H19" s="47" t="n">
        <f aca="false">+G19-E19</f>
        <v>0</v>
      </c>
      <c r="I19" s="128" t="n">
        <v>8756485</v>
      </c>
      <c r="J19" s="128" t="n">
        <v>47122485</v>
      </c>
      <c r="K19" s="128" t="n">
        <v>3883025.85</v>
      </c>
      <c r="L19" s="128" t="n">
        <v>8.24028242568277</v>
      </c>
    </row>
    <row r="20" customFormat="false" ht="38.25" hidden="false" customHeight="false" outlineLevel="0" collapsed="false">
      <c r="A20" s="45" t="n">
        <v>19</v>
      </c>
      <c r="B20" s="45" t="s">
        <v>92</v>
      </c>
      <c r="C20" s="118" t="s">
        <v>24</v>
      </c>
      <c r="D20" s="99" t="n">
        <v>110464584</v>
      </c>
      <c r="E20" s="99" t="n">
        <v>110464584</v>
      </c>
      <c r="F20" s="99" t="n">
        <f aca="false">+E20-D20</f>
        <v>0</v>
      </c>
      <c r="G20" s="47" t="n">
        <v>110464584</v>
      </c>
      <c r="H20" s="47" t="n">
        <f aca="false">+G20-E20</f>
        <v>0</v>
      </c>
      <c r="I20" s="128" t="n">
        <v>0</v>
      </c>
      <c r="J20" s="128" t="n">
        <v>110464584</v>
      </c>
      <c r="K20" s="128" t="n">
        <v>6742319.57</v>
      </c>
      <c r="L20" s="128" t="n">
        <v>6.10360291584496</v>
      </c>
    </row>
    <row r="21" s="8" customFormat="true" ht="12.75" hidden="false" customHeight="true" outlineLevel="0" collapsed="false">
      <c r="A21" s="119" t="s">
        <v>121</v>
      </c>
      <c r="B21" s="119"/>
      <c r="C21" s="119"/>
      <c r="D21" s="120" t="n">
        <f aca="false">SUM(D2:D20)</f>
        <v>1341985904</v>
      </c>
      <c r="E21" s="120" t="n">
        <f aca="false">SUM(E2:E20)</f>
        <v>1806985904</v>
      </c>
      <c r="F21" s="120" t="n">
        <f aca="false">SUM(F2:F20)</f>
        <v>465000000</v>
      </c>
      <c r="G21" s="120" t="n">
        <f aca="false">SUM(G2:G20)</f>
        <v>1806985904</v>
      </c>
      <c r="H21" s="120" t="n">
        <f aca="false">SUM(H2:H20)</f>
        <v>0</v>
      </c>
      <c r="I21" s="120" t="n">
        <f aca="false">SUM(I2:I20)</f>
        <v>-420074311</v>
      </c>
      <c r="J21" s="120" t="n">
        <f aca="false">SUM(J2:J20)</f>
        <v>1386911593</v>
      </c>
      <c r="K21" s="120" t="n">
        <f aca="false">SUM(K2:K20)</f>
        <v>474848985</v>
      </c>
      <c r="L21" s="120" t="n">
        <f aca="false">+K21/J21*100</f>
        <v>34.2378697673775</v>
      </c>
      <c r="M21" s="7"/>
      <c r="N21" s="8" t="n">
        <f aca="false">+(K21/J21)*100</f>
        <v>34.2378697673775</v>
      </c>
    </row>
    <row r="29" customFormat="false" ht="25.5" hidden="false" customHeight="false" outlineLevel="0" collapsed="false">
      <c r="D29" s="92" t="s">
        <v>128</v>
      </c>
      <c r="E29" s="83" t="s">
        <v>129</v>
      </c>
      <c r="F29" s="83" t="s">
        <v>130</v>
      </c>
      <c r="G29" s="83" t="s">
        <v>131</v>
      </c>
    </row>
    <row r="30" customFormat="false" ht="12.75" hidden="false" customHeight="false" outlineLevel="0" collapsed="false">
      <c r="D30" s="47" t="s">
        <v>132</v>
      </c>
      <c r="E30" s="47" t="n">
        <v>226630243</v>
      </c>
      <c r="F30" s="47" t="n">
        <v>42025609</v>
      </c>
      <c r="G30" s="47" t="n">
        <f aca="false">+F30</f>
        <v>42025609</v>
      </c>
    </row>
    <row r="31" customFormat="false" ht="12.75" hidden="false" customHeight="false" outlineLevel="0" collapsed="false">
      <c r="D31" s="47" t="s">
        <v>133</v>
      </c>
      <c r="E31" s="47" t="n">
        <v>75500000</v>
      </c>
      <c r="F31" s="47" t="n">
        <v>35529259</v>
      </c>
      <c r="G31" s="47" t="n">
        <f aca="false">+F31</f>
        <v>35529259</v>
      </c>
    </row>
    <row r="32" customFormat="false" ht="12.75" hidden="false" customHeight="false" outlineLevel="0" collapsed="false">
      <c r="D32" s="47" t="s">
        <v>137</v>
      </c>
      <c r="E32" s="47" t="n">
        <v>80575806</v>
      </c>
      <c r="F32" s="47" t="n">
        <v>0</v>
      </c>
      <c r="G32" s="47" t="n">
        <f aca="false">+F32</f>
        <v>0</v>
      </c>
    </row>
    <row r="33" customFormat="false" ht="12.75" hidden="false" customHeight="false" outlineLevel="0" collapsed="false">
      <c r="D33" s="47" t="s">
        <v>137</v>
      </c>
      <c r="E33" s="47" t="n">
        <v>109104635</v>
      </c>
      <c r="F33" s="47" t="n">
        <v>33524612</v>
      </c>
      <c r="G33" s="47" t="n">
        <f aca="false">+F33</f>
        <v>33524612</v>
      </c>
    </row>
    <row r="34" customFormat="false" ht="12.75" hidden="false" customHeight="false" outlineLevel="0" collapsed="false">
      <c r="D34" s="47" t="s">
        <v>141</v>
      </c>
      <c r="E34" s="47" t="n">
        <v>28528829</v>
      </c>
      <c r="F34" s="47" t="n">
        <v>28528829</v>
      </c>
      <c r="G34" s="47" t="n">
        <f aca="false">+F34</f>
        <v>28528829</v>
      </c>
    </row>
    <row r="35" customFormat="false" ht="12.75" hidden="false" customHeight="false" outlineLevel="0" collapsed="false">
      <c r="D35" s="47" t="s">
        <v>141</v>
      </c>
      <c r="E35" s="47" t="n">
        <v>39970741</v>
      </c>
      <c r="F35" s="47" t="n">
        <v>29978055</v>
      </c>
      <c r="G35" s="47" t="n">
        <f aca="false">+F35</f>
        <v>29978055</v>
      </c>
    </row>
    <row r="36" customFormat="false" ht="12.75" hidden="false" customHeight="false" outlineLevel="0" collapsed="false">
      <c r="D36" s="47" t="s">
        <v>149</v>
      </c>
      <c r="E36" s="47" t="n">
        <v>0</v>
      </c>
      <c r="F36" s="47" t="n">
        <v>0</v>
      </c>
      <c r="G36" s="47" t="n">
        <f aca="false">+F36</f>
        <v>0</v>
      </c>
    </row>
    <row r="37" customFormat="false" ht="12.75" hidden="false" customHeight="false" outlineLevel="0" collapsed="false">
      <c r="D37" s="47" t="s">
        <v>150</v>
      </c>
      <c r="E37" s="47" t="n">
        <v>57043880</v>
      </c>
      <c r="F37" s="47" t="n">
        <v>47051194</v>
      </c>
      <c r="G37" s="47" t="n">
        <f aca="false">+F37</f>
        <v>47051194</v>
      </c>
    </row>
    <row r="38" customFormat="false" ht="12.75" hidden="false" customHeight="false" outlineLevel="0" collapsed="false">
      <c r="D38" s="47" t="s">
        <v>150</v>
      </c>
      <c r="E38" s="47" t="n">
        <v>9992686</v>
      </c>
      <c r="F38" s="47" t="n">
        <v>0</v>
      </c>
      <c r="G38" s="47" t="n">
        <f aca="false">+F38</f>
        <v>0</v>
      </c>
    </row>
    <row r="39" customFormat="false" ht="12.75" hidden="false" customHeight="false" outlineLevel="0" collapsed="false">
      <c r="D39" s="86" t="s">
        <v>121</v>
      </c>
      <c r="E39" s="86"/>
      <c r="F39" s="86" t="n">
        <f aca="false">SUM(F30:F38)</f>
        <v>216637558</v>
      </c>
      <c r="G39" s="86" t="n">
        <f aca="false">SUM(G30:G38)</f>
        <v>216637558</v>
      </c>
    </row>
    <row r="41" customFormat="false" ht="12.75" hidden="false" customHeight="false" outlineLevel="0" collapsed="false">
      <c r="G41" s="2" t="n">
        <v>-129736857.92</v>
      </c>
    </row>
    <row r="43" customFormat="false" ht="12.75" hidden="false" customHeight="false" outlineLevel="0" collapsed="false">
      <c r="G43" s="2" t="n">
        <f aca="false">+G39+G41</f>
        <v>86900700.08</v>
      </c>
    </row>
  </sheetData>
  <mergeCells count="2">
    <mergeCell ref="A21:C21"/>
    <mergeCell ref="D39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8" workbookViewId="0">
      <selection pane="topLeft" activeCell="M4" activeCellId="1" sqref="K4 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true" outlineLevel="0" max="4" min="4" style="2" width="16.99"/>
    <col collapsed="false" customWidth="true" hidden="true" outlineLevel="0" max="5" min="5" style="2" width="16.56"/>
    <col collapsed="false" customWidth="true" hidden="true" outlineLevel="0" max="6" min="6" style="2" width="16.28"/>
    <col collapsed="false" customWidth="true" hidden="false" outlineLevel="0" max="7" min="7" style="2" width="16.56"/>
    <col collapsed="false" customWidth="true" hidden="true" outlineLevel="0" max="8" min="8" style="2" width="13.99"/>
    <col collapsed="false" customWidth="true" hidden="false" outlineLevel="0" max="9" min="9" style="2" width="18.7"/>
    <col collapsed="false" customWidth="true" hidden="false" outlineLevel="0" max="10" min="10" style="2" width="16.56"/>
    <col collapsed="false" customWidth="true" hidden="false" outlineLevel="0" max="11" min="11" style="2" width="15.85"/>
    <col collapsed="false" customWidth="true" hidden="false" outlineLevel="0" max="12" min="12" style="2" width="7.85"/>
    <col collapsed="false" customWidth="true" hidden="false" outlineLevel="0" max="13" min="13" style="2" width="21.99"/>
    <col collapsed="false" customWidth="true" hidden="false" outlineLevel="0" max="14" min="14" style="1" width="16.56"/>
    <col collapsed="false" customWidth="false" hidden="false" outlineLevel="0" max="257" min="15" style="1" width="11.42"/>
  </cols>
  <sheetData>
    <row r="1" s="8" customFormat="true" ht="51" hidden="false" customHeight="false" outlineLevel="0" collapsed="false">
      <c r="A1" s="81" t="s">
        <v>112</v>
      </c>
      <c r="B1" s="81" t="s">
        <v>122</v>
      </c>
      <c r="C1" s="81" t="s">
        <v>0</v>
      </c>
      <c r="D1" s="83" t="s">
        <v>123</v>
      </c>
      <c r="E1" s="83" t="s">
        <v>124</v>
      </c>
      <c r="F1" s="83" t="s">
        <v>125</v>
      </c>
      <c r="G1" s="83" t="s">
        <v>126</v>
      </c>
      <c r="H1" s="83" t="s">
        <v>127</v>
      </c>
      <c r="I1" s="92" t="s">
        <v>2</v>
      </c>
      <c r="J1" s="92" t="s">
        <v>3</v>
      </c>
      <c r="K1" s="92" t="s">
        <v>4</v>
      </c>
      <c r="L1" s="83" t="s">
        <v>5</v>
      </c>
      <c r="M1" s="7"/>
    </row>
    <row r="2" customFormat="false" ht="12.75" hidden="false" customHeight="false" outlineLevel="0" collapsed="false">
      <c r="A2" s="45" t="n">
        <v>1</v>
      </c>
      <c r="B2" s="45" t="s">
        <v>67</v>
      </c>
      <c r="C2" s="45" t="s">
        <v>8</v>
      </c>
      <c r="D2" s="99" t="n">
        <v>49963397</v>
      </c>
      <c r="E2" s="99" t="n">
        <v>49963397</v>
      </c>
      <c r="F2" s="99" t="n">
        <f aca="false">+E2-D2</f>
        <v>0</v>
      </c>
      <c r="G2" s="47" t="n">
        <v>49963397</v>
      </c>
      <c r="H2" s="47" t="n">
        <f aca="false">+G2-E2</f>
        <v>0</v>
      </c>
      <c r="I2" s="128" t="n">
        <v>-9556488</v>
      </c>
      <c r="J2" s="128" t="n">
        <v>40406909</v>
      </c>
      <c r="K2" s="128" t="n">
        <v>11751205.55</v>
      </c>
      <c r="L2" s="128" t="n">
        <v>29.0821689676882</v>
      </c>
    </row>
    <row r="3" customFormat="false" ht="51" hidden="false" customHeight="false" outlineLevel="0" collapsed="false">
      <c r="A3" s="81" t="s">
        <v>112</v>
      </c>
      <c r="B3" s="81" t="s">
        <v>122</v>
      </c>
      <c r="C3" s="81" t="s">
        <v>0</v>
      </c>
      <c r="D3" s="83" t="s">
        <v>123</v>
      </c>
      <c r="E3" s="83" t="s">
        <v>124</v>
      </c>
      <c r="F3" s="83" t="s">
        <v>125</v>
      </c>
      <c r="G3" s="83" t="s">
        <v>126</v>
      </c>
      <c r="H3" s="83" t="s">
        <v>127</v>
      </c>
      <c r="I3" s="92" t="s">
        <v>2</v>
      </c>
      <c r="J3" s="92" t="s">
        <v>3</v>
      </c>
      <c r="K3" s="92" t="s">
        <v>4</v>
      </c>
      <c r="L3" s="83" t="s">
        <v>5</v>
      </c>
    </row>
    <row r="4" customFormat="false" ht="12.75" hidden="false" customHeight="false" outlineLevel="0" collapsed="false">
      <c r="A4" s="45" t="n">
        <v>2</v>
      </c>
      <c r="B4" s="45" t="s">
        <v>68</v>
      </c>
      <c r="C4" s="45" t="s">
        <v>9</v>
      </c>
      <c r="D4" s="99" t="n">
        <v>234777859</v>
      </c>
      <c r="E4" s="99" t="n">
        <v>234777859</v>
      </c>
      <c r="F4" s="99" t="n">
        <f aca="false">+E4-D4</f>
        <v>0</v>
      </c>
      <c r="G4" s="47" t="n">
        <v>234777859</v>
      </c>
      <c r="H4" s="47" t="n">
        <f aca="false">+G4-E4</f>
        <v>0</v>
      </c>
      <c r="I4" s="128" t="n">
        <v>5827407</v>
      </c>
      <c r="J4" s="128" t="n">
        <v>240605266</v>
      </c>
      <c r="K4" s="128" t="n">
        <v>139651943.19</v>
      </c>
      <c r="L4" s="128" t="n">
        <v>58.0419312975469</v>
      </c>
      <c r="M4" s="2" t="n">
        <v>86900700.08</v>
      </c>
      <c r="N4" s="111" t="n">
        <f aca="false">+K4+M4</f>
        <v>226552643.27</v>
      </c>
    </row>
    <row r="5" customFormat="false" ht="51" hidden="false" customHeight="false" outlineLevel="0" collapsed="false">
      <c r="A5" s="81" t="s">
        <v>112</v>
      </c>
      <c r="B5" s="81" t="s">
        <v>122</v>
      </c>
      <c r="C5" s="81" t="s">
        <v>0</v>
      </c>
      <c r="D5" s="83" t="s">
        <v>123</v>
      </c>
      <c r="E5" s="83" t="s">
        <v>124</v>
      </c>
      <c r="F5" s="83" t="s">
        <v>125</v>
      </c>
      <c r="G5" s="83" t="s">
        <v>126</v>
      </c>
      <c r="H5" s="83" t="s">
        <v>127</v>
      </c>
      <c r="I5" s="92" t="s">
        <v>2</v>
      </c>
      <c r="J5" s="92" t="s">
        <v>3</v>
      </c>
      <c r="K5" s="92" t="s">
        <v>4</v>
      </c>
      <c r="L5" s="83" t="s">
        <v>5</v>
      </c>
    </row>
    <row r="6" customFormat="false" ht="12.75" hidden="false" customHeight="false" outlineLevel="0" collapsed="false">
      <c r="A6" s="45" t="n">
        <v>3</v>
      </c>
      <c r="B6" s="45" t="s">
        <v>69</v>
      </c>
      <c r="C6" s="45" t="s">
        <v>8</v>
      </c>
      <c r="D6" s="99" t="n">
        <v>79820246</v>
      </c>
      <c r="E6" s="99" t="n">
        <v>79820246</v>
      </c>
      <c r="F6" s="99" t="n">
        <f aca="false">+E6-D6</f>
        <v>0</v>
      </c>
      <c r="G6" s="47" t="n">
        <v>79820246</v>
      </c>
      <c r="H6" s="47" t="n">
        <f aca="false">+G6-E6</f>
        <v>0</v>
      </c>
      <c r="I6" s="128" t="n">
        <v>-13514945</v>
      </c>
      <c r="J6" s="128" t="n">
        <v>66305301</v>
      </c>
      <c r="K6" s="128" t="n">
        <v>36990152.45</v>
      </c>
      <c r="L6" s="128" t="n">
        <v>55.7876246576424</v>
      </c>
    </row>
    <row r="7" customFormat="false" ht="51" hidden="false" customHeight="false" outlineLevel="0" collapsed="false">
      <c r="A7" s="81" t="s">
        <v>112</v>
      </c>
      <c r="B7" s="81" t="s">
        <v>122</v>
      </c>
      <c r="C7" s="81" t="s">
        <v>0</v>
      </c>
      <c r="D7" s="83" t="s">
        <v>123</v>
      </c>
      <c r="E7" s="83" t="s">
        <v>124</v>
      </c>
      <c r="F7" s="83" t="s">
        <v>125</v>
      </c>
      <c r="G7" s="83" t="s">
        <v>126</v>
      </c>
      <c r="H7" s="83" t="s">
        <v>127</v>
      </c>
      <c r="I7" s="92" t="s">
        <v>2</v>
      </c>
      <c r="J7" s="92" t="s">
        <v>3</v>
      </c>
      <c r="K7" s="92" t="s">
        <v>4</v>
      </c>
      <c r="L7" s="83" t="s">
        <v>5</v>
      </c>
    </row>
    <row r="8" customFormat="false" ht="38.25" hidden="false" customHeight="false" outlineLevel="0" collapsed="false">
      <c r="A8" s="45" t="n">
        <v>4</v>
      </c>
      <c r="B8" s="45" t="s">
        <v>70</v>
      </c>
      <c r="C8" s="118" t="s">
        <v>10</v>
      </c>
      <c r="D8" s="99" t="n">
        <v>194228289</v>
      </c>
      <c r="E8" s="99" t="n">
        <v>531228289</v>
      </c>
      <c r="F8" s="99" t="n">
        <f aca="false">+E8-D8</f>
        <v>337000000</v>
      </c>
      <c r="G8" s="47" t="n">
        <v>531228289</v>
      </c>
      <c r="H8" s="47" t="n">
        <f aca="false">+G8-E8</f>
        <v>0</v>
      </c>
      <c r="I8" s="128" t="n">
        <v>-332561821</v>
      </c>
      <c r="J8" s="128" t="n">
        <v>198666468</v>
      </c>
      <c r="K8" s="128" t="n">
        <v>53174781.59</v>
      </c>
      <c r="L8" s="128" t="n">
        <v>26.7658564252524</v>
      </c>
    </row>
    <row r="9" customFormat="false" ht="51" hidden="false" customHeight="false" outlineLevel="0" collapsed="false">
      <c r="A9" s="81" t="s">
        <v>112</v>
      </c>
      <c r="B9" s="81" t="s">
        <v>122</v>
      </c>
      <c r="C9" s="81" t="s">
        <v>0</v>
      </c>
      <c r="D9" s="83" t="s">
        <v>123</v>
      </c>
      <c r="E9" s="83" t="s">
        <v>124</v>
      </c>
      <c r="F9" s="83" t="s">
        <v>125</v>
      </c>
      <c r="G9" s="83" t="s">
        <v>126</v>
      </c>
      <c r="H9" s="83" t="s">
        <v>127</v>
      </c>
      <c r="I9" s="92" t="s">
        <v>2</v>
      </c>
      <c r="J9" s="92" t="s">
        <v>3</v>
      </c>
      <c r="K9" s="92" t="s">
        <v>4</v>
      </c>
      <c r="L9" s="83" t="s">
        <v>5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118" t="s">
        <v>11</v>
      </c>
      <c r="D10" s="99" t="n">
        <v>189270460</v>
      </c>
      <c r="E10" s="99" t="n">
        <v>304270460</v>
      </c>
      <c r="F10" s="99" t="n">
        <f aca="false">+E10-D10</f>
        <v>115000000</v>
      </c>
      <c r="G10" s="47" t="n">
        <v>304270460</v>
      </c>
      <c r="H10" s="47" t="n">
        <f aca="false">+G10-E10</f>
        <v>0</v>
      </c>
      <c r="I10" s="128" t="n">
        <v>-129148139</v>
      </c>
      <c r="J10" s="128" t="n">
        <v>175122321</v>
      </c>
      <c r="K10" s="128" t="n">
        <v>76696234.28</v>
      </c>
      <c r="L10" s="128" t="n">
        <v>43.7958073203016</v>
      </c>
    </row>
    <row r="11" customFormat="false" ht="51" hidden="false" customHeight="false" outlineLevel="0" collapsed="false">
      <c r="A11" s="81" t="s">
        <v>112</v>
      </c>
      <c r="B11" s="81" t="s">
        <v>122</v>
      </c>
      <c r="C11" s="81" t="s">
        <v>0</v>
      </c>
      <c r="D11" s="83" t="s">
        <v>123</v>
      </c>
      <c r="E11" s="83" t="s">
        <v>124</v>
      </c>
      <c r="F11" s="83" t="s">
        <v>125</v>
      </c>
      <c r="G11" s="83" t="s">
        <v>126</v>
      </c>
      <c r="H11" s="83" t="s">
        <v>127</v>
      </c>
      <c r="I11" s="92" t="s">
        <v>2</v>
      </c>
      <c r="J11" s="92" t="s">
        <v>3</v>
      </c>
      <c r="K11" s="92" t="s">
        <v>4</v>
      </c>
      <c r="L11" s="83" t="s">
        <v>5</v>
      </c>
    </row>
    <row r="12" customFormat="false" ht="25.5" hidden="false" customHeight="false" outlineLevel="0" collapsed="false">
      <c r="A12" s="45" t="n">
        <v>6</v>
      </c>
      <c r="B12" s="45" t="s">
        <v>79</v>
      </c>
      <c r="C12" s="118" t="s">
        <v>13</v>
      </c>
      <c r="D12" s="99" t="n">
        <v>48633663</v>
      </c>
      <c r="E12" s="99" t="n">
        <v>48633663</v>
      </c>
      <c r="F12" s="99" t="n">
        <f aca="false">+E12-D12</f>
        <v>0</v>
      </c>
      <c r="G12" s="47" t="n">
        <v>48633663</v>
      </c>
      <c r="H12" s="47" t="n">
        <f aca="false">+G12-E12</f>
        <v>0</v>
      </c>
      <c r="I12" s="128" t="n">
        <v>-27296731</v>
      </c>
      <c r="J12" s="128" t="n">
        <v>21336932</v>
      </c>
      <c r="K12" s="128" t="n">
        <v>7048636.28</v>
      </c>
      <c r="L12" s="128" t="n">
        <v>33.0349099861217</v>
      </c>
    </row>
    <row r="13" customFormat="false" ht="51" hidden="false" customHeight="false" outlineLevel="0" collapsed="false">
      <c r="A13" s="81" t="s">
        <v>112</v>
      </c>
      <c r="B13" s="81" t="s">
        <v>122</v>
      </c>
      <c r="C13" s="81" t="s">
        <v>0</v>
      </c>
      <c r="D13" s="83" t="s">
        <v>123</v>
      </c>
      <c r="E13" s="83" t="s">
        <v>124</v>
      </c>
      <c r="F13" s="83" t="s">
        <v>125</v>
      </c>
      <c r="G13" s="83" t="s">
        <v>126</v>
      </c>
      <c r="H13" s="83" t="s">
        <v>127</v>
      </c>
      <c r="I13" s="92" t="s">
        <v>2</v>
      </c>
      <c r="J13" s="92" t="s">
        <v>3</v>
      </c>
      <c r="K13" s="92" t="s">
        <v>4</v>
      </c>
      <c r="L13" s="83" t="s">
        <v>5</v>
      </c>
    </row>
    <row r="14" customFormat="false" ht="12.75" hidden="false" customHeight="false" outlineLevel="0" collapsed="false">
      <c r="A14" s="45" t="n">
        <v>7</v>
      </c>
      <c r="B14" s="45" t="s">
        <v>80</v>
      </c>
      <c r="C14" s="45" t="s">
        <v>8</v>
      </c>
      <c r="D14" s="99" t="n">
        <v>41409560</v>
      </c>
      <c r="E14" s="99" t="n">
        <v>41409560</v>
      </c>
      <c r="F14" s="99" t="n">
        <f aca="false">+E14-D14</f>
        <v>0</v>
      </c>
      <c r="G14" s="47" t="n">
        <v>41409560</v>
      </c>
      <c r="H14" s="47" t="n">
        <f aca="false">+G14-E14</f>
        <v>0</v>
      </c>
      <c r="I14" s="128" t="n">
        <v>3705514</v>
      </c>
      <c r="J14" s="128" t="n">
        <v>45115074</v>
      </c>
      <c r="K14" s="128" t="n">
        <v>17686935.1</v>
      </c>
      <c r="L14" s="128" t="n">
        <v>39.2040476316187</v>
      </c>
    </row>
    <row r="15" customFormat="false" ht="51" hidden="false" customHeight="false" outlineLevel="0" collapsed="false">
      <c r="A15" s="81" t="s">
        <v>112</v>
      </c>
      <c r="B15" s="81" t="s">
        <v>122</v>
      </c>
      <c r="C15" s="81" t="s">
        <v>0</v>
      </c>
      <c r="D15" s="83" t="s">
        <v>123</v>
      </c>
      <c r="E15" s="83" t="s">
        <v>124</v>
      </c>
      <c r="F15" s="83" t="s">
        <v>125</v>
      </c>
      <c r="G15" s="83" t="s">
        <v>126</v>
      </c>
      <c r="H15" s="83" t="s">
        <v>127</v>
      </c>
      <c r="I15" s="92" t="s">
        <v>2</v>
      </c>
      <c r="J15" s="92" t="s">
        <v>3</v>
      </c>
      <c r="K15" s="92" t="s">
        <v>4</v>
      </c>
      <c r="L15" s="83" t="s">
        <v>5</v>
      </c>
    </row>
    <row r="16" customFormat="false" ht="25.5" hidden="false" customHeight="false" outlineLevel="0" collapsed="false">
      <c r="A16" s="45" t="n">
        <v>8</v>
      </c>
      <c r="B16" s="45" t="s">
        <v>81</v>
      </c>
      <c r="C16" s="118" t="s">
        <v>15</v>
      </c>
      <c r="D16" s="99" t="n">
        <v>41437122</v>
      </c>
      <c r="E16" s="99" t="n">
        <v>114437122</v>
      </c>
      <c r="F16" s="99" t="n">
        <f aca="false">+E16-D16</f>
        <v>73000000</v>
      </c>
      <c r="G16" s="47" t="n">
        <v>114437122</v>
      </c>
      <c r="H16" s="47" t="n">
        <f aca="false">+G16-E16</f>
        <v>0</v>
      </c>
      <c r="I16" s="128" t="n">
        <v>82144589</v>
      </c>
      <c r="J16" s="128" t="n">
        <v>196581711</v>
      </c>
      <c r="K16" s="128" t="n">
        <v>11070201.13</v>
      </c>
      <c r="L16" s="128" t="n">
        <v>5.63134844726222</v>
      </c>
    </row>
    <row r="17" customFormat="false" ht="51" hidden="false" customHeight="false" outlineLevel="0" collapsed="false">
      <c r="A17" s="81" t="s">
        <v>112</v>
      </c>
      <c r="B17" s="81" t="s">
        <v>122</v>
      </c>
      <c r="C17" s="81" t="s">
        <v>0</v>
      </c>
      <c r="D17" s="83" t="s">
        <v>123</v>
      </c>
      <c r="E17" s="83" t="s">
        <v>124</v>
      </c>
      <c r="F17" s="83" t="s">
        <v>125</v>
      </c>
      <c r="G17" s="83" t="s">
        <v>126</v>
      </c>
      <c r="H17" s="83" t="s">
        <v>127</v>
      </c>
      <c r="I17" s="92" t="s">
        <v>2</v>
      </c>
      <c r="J17" s="92" t="s">
        <v>3</v>
      </c>
      <c r="K17" s="92" t="s">
        <v>4</v>
      </c>
      <c r="L17" s="83" t="s">
        <v>5</v>
      </c>
    </row>
    <row r="18" customFormat="false" ht="12.75" hidden="false" customHeight="false" outlineLevel="0" collapsed="false">
      <c r="A18" s="45" t="n">
        <v>9</v>
      </c>
      <c r="B18" s="45" t="s">
        <v>82</v>
      </c>
      <c r="C18" s="45" t="s">
        <v>16</v>
      </c>
      <c r="D18" s="99" t="n">
        <v>65114000</v>
      </c>
      <c r="E18" s="99" t="n">
        <v>65114000</v>
      </c>
      <c r="F18" s="99" t="n">
        <f aca="false">+E18-D18</f>
        <v>0</v>
      </c>
      <c r="G18" s="47" t="n">
        <v>65114000</v>
      </c>
      <c r="H18" s="47" t="n">
        <f aca="false">+G18-E18</f>
        <v>0</v>
      </c>
      <c r="I18" s="128" t="n">
        <v>-20000000</v>
      </c>
      <c r="J18" s="128" t="n">
        <v>45114000</v>
      </c>
      <c r="K18" s="128" t="n">
        <v>45070955.47</v>
      </c>
      <c r="L18" s="128" t="n">
        <v>99.9045872013122</v>
      </c>
    </row>
    <row r="19" customFormat="false" ht="25.5" hidden="false" customHeight="false" outlineLevel="0" collapsed="false">
      <c r="A19" s="45" t="n">
        <v>10</v>
      </c>
      <c r="B19" s="45" t="s">
        <v>83</v>
      </c>
      <c r="C19" s="118" t="s">
        <v>17</v>
      </c>
      <c r="D19" s="99" t="n">
        <v>106775000</v>
      </c>
      <c r="E19" s="99" t="n">
        <v>106775000</v>
      </c>
      <c r="F19" s="99" t="n">
        <f aca="false">+E19-D19</f>
        <v>0</v>
      </c>
      <c r="G19" s="47" t="n">
        <v>106775000</v>
      </c>
      <c r="H19" s="47" t="n">
        <f aca="false">+G19-E19</f>
        <v>0</v>
      </c>
      <c r="I19" s="128" t="n">
        <v>0</v>
      </c>
      <c r="J19" s="128" t="n">
        <v>106775000</v>
      </c>
      <c r="K19" s="128" t="n">
        <v>28703618.02</v>
      </c>
      <c r="L19" s="128" t="n">
        <v>26.8823395176774</v>
      </c>
    </row>
    <row r="20" customFormat="false" ht="51" hidden="false" customHeight="false" outlineLevel="0" collapsed="false">
      <c r="A20" s="81" t="s">
        <v>112</v>
      </c>
      <c r="B20" s="81" t="s">
        <v>122</v>
      </c>
      <c r="C20" s="81" t="s">
        <v>0</v>
      </c>
      <c r="D20" s="83" t="s">
        <v>123</v>
      </c>
      <c r="E20" s="83" t="s">
        <v>124</v>
      </c>
      <c r="F20" s="83" t="s">
        <v>125</v>
      </c>
      <c r="G20" s="83" t="s">
        <v>126</v>
      </c>
      <c r="H20" s="83" t="s">
        <v>127</v>
      </c>
      <c r="I20" s="92" t="s">
        <v>2</v>
      </c>
      <c r="J20" s="92" t="s">
        <v>3</v>
      </c>
      <c r="K20" s="92" t="s">
        <v>4</v>
      </c>
      <c r="L20" s="83" t="s">
        <v>5</v>
      </c>
    </row>
    <row r="21" customFormat="false" ht="25.5" hidden="false" customHeight="false" outlineLevel="0" collapsed="false">
      <c r="A21" s="45" t="n">
        <v>11</v>
      </c>
      <c r="B21" s="45" t="s">
        <v>84</v>
      </c>
      <c r="C21" s="118" t="s">
        <v>18</v>
      </c>
      <c r="D21" s="99" t="n">
        <v>96265000</v>
      </c>
      <c r="E21" s="99" t="n">
        <v>36265000</v>
      </c>
      <c r="F21" s="99" t="n">
        <f aca="false">+E21-D21</f>
        <v>-60000000</v>
      </c>
      <c r="G21" s="47" t="n">
        <v>36265000</v>
      </c>
      <c r="H21" s="47" t="n">
        <f aca="false">+G21-E21</f>
        <v>0</v>
      </c>
      <c r="I21" s="128" t="n">
        <v>0</v>
      </c>
      <c r="J21" s="128" t="n">
        <v>36265000</v>
      </c>
      <c r="K21" s="128" t="n">
        <v>8906210.5</v>
      </c>
      <c r="L21" s="128" t="n">
        <v>24.5586943333793</v>
      </c>
    </row>
    <row r="22" customFormat="false" ht="51" hidden="false" customHeight="false" outlineLevel="0" collapsed="false">
      <c r="A22" s="81" t="s">
        <v>112</v>
      </c>
      <c r="B22" s="81" t="s">
        <v>122</v>
      </c>
      <c r="C22" s="81" t="s">
        <v>0</v>
      </c>
      <c r="D22" s="83" t="s">
        <v>123</v>
      </c>
      <c r="E22" s="83" t="s">
        <v>124</v>
      </c>
      <c r="F22" s="83" t="s">
        <v>125</v>
      </c>
      <c r="G22" s="83" t="s">
        <v>126</v>
      </c>
      <c r="H22" s="83" t="s">
        <v>127</v>
      </c>
      <c r="I22" s="92" t="s">
        <v>2</v>
      </c>
      <c r="J22" s="92" t="s">
        <v>3</v>
      </c>
      <c r="K22" s="92" t="s">
        <v>4</v>
      </c>
      <c r="L22" s="83" t="s">
        <v>5</v>
      </c>
    </row>
    <row r="23" customFormat="false" ht="25.5" hidden="false" customHeight="false" outlineLevel="0" collapsed="false">
      <c r="A23" s="45" t="n">
        <v>12</v>
      </c>
      <c r="B23" s="45" t="s">
        <v>85</v>
      </c>
      <c r="C23" s="118" t="s">
        <v>19</v>
      </c>
      <c r="D23" s="99" t="n">
        <v>20000000</v>
      </c>
      <c r="E23" s="99" t="n">
        <v>20000000</v>
      </c>
      <c r="F23" s="99" t="n">
        <f aca="false">+E23-D23</f>
        <v>0</v>
      </c>
      <c r="G23" s="47" t="n">
        <v>20000000</v>
      </c>
      <c r="H23" s="47" t="n">
        <f aca="false">+G23-E23</f>
        <v>0</v>
      </c>
      <c r="I23" s="128" t="n">
        <v>0</v>
      </c>
      <c r="J23" s="128" t="n">
        <v>20000000</v>
      </c>
      <c r="K23" s="128" t="n">
        <v>11253548.8</v>
      </c>
      <c r="L23" s="128" t="n">
        <v>56.267744</v>
      </c>
    </row>
    <row r="24" customFormat="false" ht="51" hidden="false" customHeight="false" outlineLevel="0" collapsed="false">
      <c r="A24" s="81" t="s">
        <v>112</v>
      </c>
      <c r="B24" s="81" t="s">
        <v>122</v>
      </c>
      <c r="C24" s="81" t="s">
        <v>0</v>
      </c>
      <c r="D24" s="83" t="s">
        <v>123</v>
      </c>
      <c r="E24" s="83" t="s">
        <v>124</v>
      </c>
      <c r="F24" s="83" t="s">
        <v>125</v>
      </c>
      <c r="G24" s="83" t="s">
        <v>126</v>
      </c>
      <c r="H24" s="83" t="s">
        <v>127</v>
      </c>
      <c r="I24" s="92" t="s">
        <v>2</v>
      </c>
      <c r="J24" s="92" t="s">
        <v>3</v>
      </c>
      <c r="K24" s="92" t="s">
        <v>4</v>
      </c>
      <c r="L24" s="83" t="s">
        <v>5</v>
      </c>
    </row>
    <row r="25" customFormat="false" ht="12.75" hidden="false" customHeight="false" outlineLevel="0" collapsed="false">
      <c r="A25" s="45" t="n">
        <v>13</v>
      </c>
      <c r="B25" s="45" t="s">
        <v>86</v>
      </c>
      <c r="C25" s="45" t="s">
        <v>8</v>
      </c>
      <c r="D25" s="99" t="n">
        <v>2038099</v>
      </c>
      <c r="E25" s="99" t="n">
        <v>2038099</v>
      </c>
      <c r="F25" s="99" t="n">
        <f aca="false">+E25-D25</f>
        <v>0</v>
      </c>
      <c r="G25" s="47" t="n">
        <v>2038099</v>
      </c>
      <c r="H25" s="47" t="n">
        <f aca="false">+G25-E25</f>
        <v>0</v>
      </c>
      <c r="I25" s="128" t="n">
        <v>1212725</v>
      </c>
      <c r="J25" s="128" t="n">
        <v>3250824</v>
      </c>
      <c r="K25" s="128" t="n">
        <v>1602687.28</v>
      </c>
      <c r="L25" s="128" t="n">
        <v>49.3009550809272</v>
      </c>
    </row>
    <row r="26" customFormat="false" ht="51" hidden="false" customHeight="false" outlineLevel="0" collapsed="false">
      <c r="A26" s="81" t="s">
        <v>112</v>
      </c>
      <c r="B26" s="81" t="s">
        <v>122</v>
      </c>
      <c r="C26" s="81" t="s">
        <v>0</v>
      </c>
      <c r="D26" s="83" t="s">
        <v>123</v>
      </c>
      <c r="E26" s="83" t="s">
        <v>124</v>
      </c>
      <c r="F26" s="83" t="s">
        <v>125</v>
      </c>
      <c r="G26" s="83" t="s">
        <v>126</v>
      </c>
      <c r="H26" s="83" t="s">
        <v>127</v>
      </c>
      <c r="I26" s="92" t="s">
        <v>2</v>
      </c>
      <c r="J26" s="92" t="s">
        <v>3</v>
      </c>
      <c r="K26" s="92" t="s">
        <v>4</v>
      </c>
      <c r="L26" s="83" t="s">
        <v>5</v>
      </c>
    </row>
    <row r="27" customFormat="false" ht="38.25" hidden="false" customHeight="false" outlineLevel="0" collapsed="false">
      <c r="A27" s="45" t="n">
        <v>14</v>
      </c>
      <c r="B27" s="45" t="s">
        <v>87</v>
      </c>
      <c r="C27" s="118" t="s">
        <v>20</v>
      </c>
      <c r="D27" s="99" t="n">
        <v>5063487</v>
      </c>
      <c r="E27" s="99" t="n">
        <v>5063487</v>
      </c>
      <c r="F27" s="99" t="n">
        <f aca="false">+E27-D27</f>
        <v>0</v>
      </c>
      <c r="G27" s="47" t="n">
        <v>5063487</v>
      </c>
      <c r="H27" s="47" t="n">
        <f aca="false">+G27-E27</f>
        <v>0</v>
      </c>
      <c r="I27" s="128" t="n">
        <v>203802</v>
      </c>
      <c r="J27" s="128" t="n">
        <v>5267289</v>
      </c>
      <c r="K27" s="128" t="n">
        <v>3649102.87</v>
      </c>
      <c r="L27" s="128" t="n">
        <v>69.2785770820625</v>
      </c>
    </row>
    <row r="28" customFormat="false" ht="51" hidden="false" customHeight="false" outlineLevel="0" collapsed="false">
      <c r="A28" s="81" t="s">
        <v>112</v>
      </c>
      <c r="B28" s="81" t="s">
        <v>122</v>
      </c>
      <c r="C28" s="81" t="s">
        <v>0</v>
      </c>
      <c r="D28" s="83" t="s">
        <v>123</v>
      </c>
      <c r="E28" s="83" t="s">
        <v>124</v>
      </c>
      <c r="F28" s="83" t="s">
        <v>125</v>
      </c>
      <c r="G28" s="83" t="s">
        <v>126</v>
      </c>
      <c r="H28" s="83" t="s">
        <v>127</v>
      </c>
      <c r="I28" s="92" t="s">
        <v>2</v>
      </c>
      <c r="J28" s="92" t="s">
        <v>3</v>
      </c>
      <c r="K28" s="92" t="s">
        <v>4</v>
      </c>
      <c r="L28" s="83" t="s">
        <v>5</v>
      </c>
    </row>
    <row r="29" customFormat="false" ht="38.25" hidden="false" customHeight="false" outlineLevel="0" collapsed="false">
      <c r="A29" s="45" t="n">
        <v>15</v>
      </c>
      <c r="B29" s="45" t="s">
        <v>88</v>
      </c>
      <c r="C29" s="118" t="s">
        <v>21</v>
      </c>
      <c r="D29" s="99" t="n">
        <v>1016500</v>
      </c>
      <c r="E29" s="99" t="n">
        <v>1016500</v>
      </c>
      <c r="F29" s="99" t="n">
        <f aca="false">+E29-D29</f>
        <v>0</v>
      </c>
      <c r="G29" s="47" t="n">
        <v>1016500</v>
      </c>
      <c r="H29" s="47" t="n">
        <f aca="false">+G29-E29</f>
        <v>0</v>
      </c>
      <c r="I29" s="128" t="n">
        <v>-25511</v>
      </c>
      <c r="J29" s="128" t="n">
        <v>990989</v>
      </c>
      <c r="K29" s="128" t="n">
        <v>315347.9</v>
      </c>
      <c r="L29" s="128" t="n">
        <v>31.8215338414453</v>
      </c>
    </row>
    <row r="30" customFormat="false" ht="51" hidden="false" customHeight="false" outlineLevel="0" collapsed="false">
      <c r="A30" s="81" t="s">
        <v>112</v>
      </c>
      <c r="B30" s="81" t="s">
        <v>122</v>
      </c>
      <c r="C30" s="81" t="s">
        <v>0</v>
      </c>
      <c r="D30" s="83" t="s">
        <v>123</v>
      </c>
      <c r="E30" s="83" t="s">
        <v>124</v>
      </c>
      <c r="F30" s="83" t="s">
        <v>125</v>
      </c>
      <c r="G30" s="83" t="s">
        <v>126</v>
      </c>
      <c r="H30" s="83" t="s">
        <v>127</v>
      </c>
      <c r="I30" s="92" t="s">
        <v>2</v>
      </c>
      <c r="J30" s="92" t="s">
        <v>3</v>
      </c>
      <c r="K30" s="92" t="s">
        <v>4</v>
      </c>
      <c r="L30" s="83" t="s">
        <v>5</v>
      </c>
    </row>
    <row r="31" customFormat="false" ht="12.75" hidden="false" customHeight="false" outlineLevel="0" collapsed="false">
      <c r="A31" s="45" t="n">
        <v>16</v>
      </c>
      <c r="B31" s="45" t="s">
        <v>89</v>
      </c>
      <c r="C31" s="45" t="s">
        <v>8</v>
      </c>
      <c r="D31" s="99" t="n">
        <v>5605600</v>
      </c>
      <c r="E31" s="99" t="n">
        <v>5605600</v>
      </c>
      <c r="F31" s="99" t="n">
        <f aca="false">+E31-D31</f>
        <v>0</v>
      </c>
      <c r="G31" s="47" t="n">
        <v>5605600</v>
      </c>
      <c r="H31" s="47" t="n">
        <f aca="false">+G31-E31</f>
        <v>0</v>
      </c>
      <c r="I31" s="128" t="n">
        <v>11133900</v>
      </c>
      <c r="J31" s="128" t="n">
        <v>16739500</v>
      </c>
      <c r="K31" s="128" t="n">
        <v>3354746.12</v>
      </c>
      <c r="L31" s="128" t="n">
        <v>20.0408979957585</v>
      </c>
    </row>
    <row r="32" customFormat="false" ht="51" hidden="false" customHeight="false" outlineLevel="0" collapsed="false">
      <c r="A32" s="81" t="s">
        <v>112</v>
      </c>
      <c r="B32" s="81" t="s">
        <v>122</v>
      </c>
      <c r="C32" s="81" t="s">
        <v>0</v>
      </c>
      <c r="D32" s="83" t="s">
        <v>123</v>
      </c>
      <c r="E32" s="83" t="s">
        <v>124</v>
      </c>
      <c r="F32" s="83" t="s">
        <v>125</v>
      </c>
      <c r="G32" s="83" t="s">
        <v>126</v>
      </c>
      <c r="H32" s="83" t="s">
        <v>127</v>
      </c>
      <c r="I32" s="92" t="s">
        <v>2</v>
      </c>
      <c r="J32" s="92" t="s">
        <v>3</v>
      </c>
      <c r="K32" s="92" t="s">
        <v>4</v>
      </c>
      <c r="L32" s="83" t="s">
        <v>5</v>
      </c>
    </row>
    <row r="33" customFormat="false" ht="25.5" hidden="false" customHeight="false" outlineLevel="0" collapsed="false">
      <c r="A33" s="45" t="n">
        <v>17</v>
      </c>
      <c r="B33" s="45" t="s">
        <v>90</v>
      </c>
      <c r="C33" s="118" t="s">
        <v>22</v>
      </c>
      <c r="D33" s="99" t="n">
        <v>11737038</v>
      </c>
      <c r="E33" s="99" t="n">
        <v>11737038</v>
      </c>
      <c r="F33" s="99" t="n">
        <f aca="false">+E33-D33</f>
        <v>0</v>
      </c>
      <c r="G33" s="47" t="n">
        <v>11737038</v>
      </c>
      <c r="H33" s="47" t="n">
        <f aca="false">+G33-E33</f>
        <v>0</v>
      </c>
      <c r="I33" s="128" t="n">
        <v>-955098</v>
      </c>
      <c r="J33" s="128" t="n">
        <v>10781940</v>
      </c>
      <c r="K33" s="128" t="n">
        <v>7297333.05</v>
      </c>
      <c r="L33" s="128" t="n">
        <v>67.6810764111097</v>
      </c>
    </row>
    <row r="34" customFormat="false" ht="51" hidden="false" customHeight="false" outlineLevel="0" collapsed="false">
      <c r="A34" s="81" t="s">
        <v>112</v>
      </c>
      <c r="B34" s="81" t="s">
        <v>122</v>
      </c>
      <c r="C34" s="81" t="s">
        <v>0</v>
      </c>
      <c r="D34" s="83" t="s">
        <v>123</v>
      </c>
      <c r="E34" s="83" t="s">
        <v>124</v>
      </c>
      <c r="F34" s="83" t="s">
        <v>125</v>
      </c>
      <c r="G34" s="83" t="s">
        <v>126</v>
      </c>
      <c r="H34" s="83" t="s">
        <v>127</v>
      </c>
      <c r="I34" s="92" t="s">
        <v>2</v>
      </c>
      <c r="J34" s="92" t="s">
        <v>3</v>
      </c>
      <c r="K34" s="92" t="s">
        <v>4</v>
      </c>
      <c r="L34" s="83" t="s">
        <v>5</v>
      </c>
    </row>
    <row r="35" customFormat="false" ht="38.25" hidden="false" customHeight="false" outlineLevel="0" collapsed="false">
      <c r="A35" s="45" t="n">
        <v>18</v>
      </c>
      <c r="B35" s="45" t="s">
        <v>91</v>
      </c>
      <c r="C35" s="118" t="s">
        <v>23</v>
      </c>
      <c r="D35" s="99" t="n">
        <v>38366000</v>
      </c>
      <c r="E35" s="99" t="n">
        <v>38366000</v>
      </c>
      <c r="F35" s="99" t="n">
        <f aca="false">+E35-D35</f>
        <v>0</v>
      </c>
      <c r="G35" s="47" t="n">
        <v>38366000</v>
      </c>
      <c r="H35" s="47" t="n">
        <f aca="false">+G35-E35</f>
        <v>0</v>
      </c>
      <c r="I35" s="128" t="n">
        <v>8756485</v>
      </c>
      <c r="J35" s="128" t="n">
        <v>47122485</v>
      </c>
      <c r="K35" s="128" t="n">
        <v>3883025.85</v>
      </c>
      <c r="L35" s="128" t="n">
        <v>8.24028242568277</v>
      </c>
    </row>
    <row r="36" customFormat="false" ht="51" hidden="false" customHeight="false" outlineLevel="0" collapsed="false">
      <c r="A36" s="81" t="s">
        <v>112</v>
      </c>
      <c r="B36" s="81" t="s">
        <v>122</v>
      </c>
      <c r="C36" s="81" t="s">
        <v>0</v>
      </c>
      <c r="D36" s="83" t="s">
        <v>123</v>
      </c>
      <c r="E36" s="83" t="s">
        <v>124</v>
      </c>
      <c r="F36" s="83" t="s">
        <v>125</v>
      </c>
      <c r="G36" s="83" t="s">
        <v>126</v>
      </c>
      <c r="H36" s="83" t="s">
        <v>127</v>
      </c>
      <c r="I36" s="92" t="s">
        <v>2</v>
      </c>
      <c r="J36" s="92" t="s">
        <v>3</v>
      </c>
      <c r="K36" s="92" t="s">
        <v>4</v>
      </c>
      <c r="L36" s="83" t="s">
        <v>5</v>
      </c>
    </row>
    <row r="37" customFormat="false" ht="38.25" hidden="false" customHeight="false" outlineLevel="0" collapsed="false">
      <c r="A37" s="45" t="n">
        <v>19</v>
      </c>
      <c r="B37" s="45" t="s">
        <v>92</v>
      </c>
      <c r="C37" s="118" t="s">
        <v>24</v>
      </c>
      <c r="D37" s="99" t="n">
        <v>110464584</v>
      </c>
      <c r="E37" s="99" t="n">
        <v>110464584</v>
      </c>
      <c r="F37" s="99" t="n">
        <f aca="false">+E37-D37</f>
        <v>0</v>
      </c>
      <c r="G37" s="47" t="n">
        <v>110464584</v>
      </c>
      <c r="H37" s="47" t="n">
        <f aca="false">+G37-E37</f>
        <v>0</v>
      </c>
      <c r="I37" s="128" t="n">
        <v>0</v>
      </c>
      <c r="J37" s="128" t="n">
        <v>110464584</v>
      </c>
      <c r="K37" s="128" t="n">
        <v>6742319.57</v>
      </c>
      <c r="L37" s="128" t="n">
        <v>6.10360291584496</v>
      </c>
    </row>
    <row r="38" s="8" customFormat="true" ht="12.75" hidden="false" customHeight="true" outlineLevel="0" collapsed="false">
      <c r="A38" s="119" t="s">
        <v>121</v>
      </c>
      <c r="B38" s="119"/>
      <c r="C38" s="119"/>
      <c r="D38" s="120" t="n">
        <f aca="false">SUM(D2:D37)</f>
        <v>1341985904</v>
      </c>
      <c r="E38" s="120" t="n">
        <f aca="false">SUM(E2:E37)</f>
        <v>1806985904</v>
      </c>
      <c r="F38" s="120" t="n">
        <f aca="false">SUM(F2:F37)</f>
        <v>465000000</v>
      </c>
      <c r="G38" s="120" t="n">
        <f aca="false">SUM(G2:G37)</f>
        <v>1806985904</v>
      </c>
      <c r="H38" s="120" t="n">
        <f aca="false">SUM(H2:H37)</f>
        <v>0</v>
      </c>
      <c r="I38" s="120" t="n">
        <f aca="false">SUM(I2:I37)</f>
        <v>-420074311</v>
      </c>
      <c r="J38" s="120" t="n">
        <f aca="false">SUM(J2:J37)</f>
        <v>1386911593</v>
      </c>
      <c r="K38" s="120" t="n">
        <f aca="false">SUM(K2:K37)</f>
        <v>474848985</v>
      </c>
      <c r="L38" s="120" t="n">
        <f aca="false">+K38/J38*100</f>
        <v>34.2378697673775</v>
      </c>
      <c r="M38" s="7"/>
    </row>
  </sheetData>
  <mergeCells count="1"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4" activeCellId="0" sqref="W34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25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6.75" hidden="false" customHeight="true" outlineLevel="0" collapsed="false">
      <c r="C3" s="23" t="s">
        <v>26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s">
        <v>27</v>
      </c>
      <c r="AF4" s="24"/>
      <c r="AG4" s="24"/>
      <c r="AH4" s="25" t="n">
        <v>1</v>
      </c>
      <c r="AI4" s="24" t="s">
        <v>28</v>
      </c>
      <c r="AJ4" s="24"/>
      <c r="AK4" s="24"/>
      <c r="AL4" s="25" t="n">
        <v>2</v>
      </c>
      <c r="AM4" s="25"/>
    </row>
    <row r="5" customFormat="false" ht="6.75" hidden="false" customHeight="true" outlineLevel="0" collapsed="false">
      <c r="C5" s="23" t="s">
        <v>29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4"/>
      <c r="AG5" s="24"/>
      <c r="AH5" s="25"/>
      <c r="AI5" s="24"/>
      <c r="AJ5" s="24"/>
      <c r="AK5" s="24"/>
      <c r="AL5" s="25"/>
      <c r="AM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30</v>
      </c>
      <c r="AF6" s="24"/>
      <c r="AG6" s="24"/>
      <c r="AH6" s="26" t="n">
        <v>45688</v>
      </c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27" t="s">
        <v>31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4"/>
      <c r="AF7" s="24"/>
      <c r="AG7" s="24"/>
      <c r="AH7" s="26"/>
      <c r="AI7" s="26"/>
      <c r="AJ7" s="26"/>
      <c r="AK7" s="26"/>
      <c r="AL7" s="26"/>
      <c r="AM7" s="26"/>
      <c r="AN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4" t="s">
        <v>32</v>
      </c>
      <c r="AF8" s="24"/>
      <c r="AG8" s="24"/>
      <c r="AH8" s="28" t="n">
        <v>0.512928240740741</v>
      </c>
      <c r="AI8" s="28"/>
      <c r="AJ8" s="28"/>
      <c r="AK8" s="28"/>
      <c r="AL8" s="28"/>
      <c r="AM8" s="28"/>
      <c r="AN8" s="28"/>
    </row>
    <row r="9" customFormat="false" ht="6.75" hidden="false" customHeight="true" outlineLevel="0" collapsed="false">
      <c r="C9" s="27" t="s">
        <v>33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4"/>
      <c r="AF9" s="24"/>
      <c r="AG9" s="24"/>
      <c r="AH9" s="28"/>
      <c r="AI9" s="28"/>
      <c r="AJ9" s="28"/>
      <c r="AK9" s="28"/>
      <c r="AL9" s="28"/>
      <c r="AM9" s="28"/>
      <c r="AN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 t="s">
        <v>34</v>
      </c>
      <c r="AF10" s="24"/>
      <c r="AG10" s="24"/>
      <c r="AH10" s="29" t="s">
        <v>35</v>
      </c>
      <c r="AI10" s="29"/>
      <c r="AJ10" s="29"/>
      <c r="AK10" s="29"/>
      <c r="AL10" s="29"/>
      <c r="AM10" s="29"/>
      <c r="AN10" s="29"/>
      <c r="AO10" s="29"/>
    </row>
    <row r="11" customFormat="false" ht="6" hidden="false" customHeight="true" outlineLevel="0" collapsed="false">
      <c r="C11" s="27" t="s">
        <v>36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4"/>
      <c r="AF11" s="24"/>
      <c r="AG11" s="24"/>
      <c r="AH11" s="29"/>
      <c r="AI11" s="29"/>
      <c r="AJ11" s="29"/>
      <c r="AK11" s="29"/>
      <c r="AL11" s="29"/>
      <c r="AM11" s="29"/>
      <c r="AN11" s="29"/>
      <c r="AO11" s="29"/>
    </row>
    <row r="12" customFormat="false" ht="7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0.5" hidden="false" customHeight="true" outlineLevel="0" collapsed="false">
      <c r="C13" s="27" t="s">
        <v>37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38</v>
      </c>
      <c r="C15" s="24"/>
      <c r="D15" s="24"/>
      <c r="E15" s="24"/>
      <c r="F15" s="24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39</v>
      </c>
      <c r="G17" s="30"/>
      <c r="H17" s="30"/>
      <c r="I17" s="30"/>
      <c r="J17" s="30"/>
      <c r="K17" s="30"/>
      <c r="M17" s="31" t="s">
        <v>40</v>
      </c>
      <c r="O17" s="31" t="s">
        <v>41</v>
      </c>
      <c r="R17" s="31" t="s">
        <v>42</v>
      </c>
      <c r="S17" s="30" t="s">
        <v>43</v>
      </c>
      <c r="T17" s="30"/>
      <c r="V17" s="31" t="s">
        <v>44</v>
      </c>
      <c r="W17" s="31" t="s">
        <v>45</v>
      </c>
      <c r="Y17" s="31" t="s">
        <v>46</v>
      </c>
      <c r="AA17" s="30" t="s">
        <v>47</v>
      </c>
      <c r="AB17" s="30"/>
      <c r="AD17" s="30" t="s">
        <v>48</v>
      </c>
      <c r="AE17" s="30"/>
      <c r="AG17" s="30" t="s">
        <v>49</v>
      </c>
      <c r="AH17" s="30"/>
      <c r="AK17" s="30" t="s">
        <v>50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51</v>
      </c>
      <c r="C21" s="32"/>
      <c r="D21" s="32"/>
      <c r="E21" s="32"/>
      <c r="F21" s="32"/>
      <c r="G21" s="32"/>
      <c r="H21" s="32"/>
      <c r="J21" s="33" t="s">
        <v>52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53</v>
      </c>
      <c r="C22" s="33"/>
      <c r="D22" s="33"/>
      <c r="E22" s="33"/>
      <c r="F22" s="33"/>
      <c r="G22" s="34" t="s">
        <v>54</v>
      </c>
      <c r="H22" s="34"/>
      <c r="I22" s="34"/>
      <c r="J22" s="34"/>
      <c r="K22" s="34"/>
      <c r="L22" s="34"/>
      <c r="M22" s="35" t="n">
        <v>27760508</v>
      </c>
      <c r="O22" s="36" t="n">
        <v>0</v>
      </c>
      <c r="P22" s="36"/>
      <c r="Q22" s="36" t="n">
        <v>27760508</v>
      </c>
      <c r="R22" s="36"/>
      <c r="S22" s="36"/>
      <c r="T22" s="36" t="n">
        <v>0</v>
      </c>
      <c r="U22" s="36"/>
      <c r="V22" s="35" t="n">
        <v>1669120.76</v>
      </c>
      <c r="W22" s="35" t="n">
        <v>470120.76</v>
      </c>
      <c r="Y22" s="36" t="n">
        <v>470120.76</v>
      </c>
      <c r="Z22" s="36"/>
      <c r="AA22" s="36"/>
      <c r="AB22" s="35" t="n">
        <v>26091387.24</v>
      </c>
      <c r="AD22" s="36" t="n">
        <v>27290387.24</v>
      </c>
      <c r="AE22" s="36"/>
      <c r="AF22" s="36"/>
      <c r="AG22" s="36" t="n">
        <v>0</v>
      </c>
      <c r="AH22" s="36"/>
      <c r="AI22" s="36"/>
      <c r="AJ22" s="36"/>
      <c r="AK22" s="36" t="n">
        <v>1.69348759756126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55</v>
      </c>
      <c r="C24" s="33"/>
      <c r="D24" s="33"/>
      <c r="E24" s="33"/>
      <c r="F24" s="33"/>
      <c r="G24" s="34" t="s">
        <v>56</v>
      </c>
      <c r="H24" s="34"/>
      <c r="I24" s="34"/>
      <c r="J24" s="34"/>
      <c r="K24" s="34"/>
      <c r="L24" s="34"/>
      <c r="M24" s="35" t="n">
        <v>19673633</v>
      </c>
      <c r="O24" s="36" t="n">
        <v>0</v>
      </c>
      <c r="P24" s="36"/>
      <c r="Q24" s="36" t="n">
        <v>19673633</v>
      </c>
      <c r="R24" s="36"/>
      <c r="S24" s="36"/>
      <c r="T24" s="36" t="n">
        <v>0</v>
      </c>
      <c r="U24" s="36"/>
      <c r="V24" s="35" t="n">
        <v>14842459.49</v>
      </c>
      <c r="W24" s="35" t="n">
        <v>1662521.17</v>
      </c>
      <c r="Y24" s="36" t="n">
        <v>1662521.17</v>
      </c>
      <c r="Z24" s="36"/>
      <c r="AA24" s="36"/>
      <c r="AB24" s="35" t="n">
        <v>4831173.51</v>
      </c>
      <c r="AD24" s="36" t="n">
        <v>18011111.83</v>
      </c>
      <c r="AE24" s="36"/>
      <c r="AF24" s="36"/>
      <c r="AG24" s="36" t="n">
        <v>0</v>
      </c>
      <c r="AH24" s="36"/>
      <c r="AI24" s="36"/>
      <c r="AJ24" s="36"/>
      <c r="AK24" s="36" t="n">
        <v>8.4505041341373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57</v>
      </c>
      <c r="C26" s="33"/>
      <c r="D26" s="33"/>
      <c r="E26" s="33"/>
      <c r="F26" s="33"/>
      <c r="G26" s="37" t="s">
        <v>58</v>
      </c>
      <c r="H26" s="37"/>
      <c r="I26" s="37"/>
      <c r="J26" s="37"/>
      <c r="K26" s="37"/>
      <c r="L26" s="37"/>
      <c r="M26" s="35" t="n">
        <v>104222887</v>
      </c>
      <c r="O26" s="36" t="n">
        <v>0</v>
      </c>
      <c r="P26" s="36"/>
      <c r="Q26" s="36" t="n">
        <v>104222887</v>
      </c>
      <c r="R26" s="36"/>
      <c r="S26" s="36"/>
      <c r="T26" s="36" t="n">
        <v>0</v>
      </c>
      <c r="U26" s="36"/>
      <c r="V26" s="35" t="n">
        <v>40338386.21</v>
      </c>
      <c r="W26" s="35" t="n">
        <v>4133398.69</v>
      </c>
      <c r="Y26" s="36" t="n">
        <v>4133398.69</v>
      </c>
      <c r="Z26" s="36"/>
      <c r="AA26" s="36"/>
      <c r="AB26" s="35" t="n">
        <v>63884500.79</v>
      </c>
      <c r="AD26" s="36" t="n">
        <v>100089488.31</v>
      </c>
      <c r="AE26" s="36"/>
      <c r="AF26" s="36"/>
      <c r="AG26" s="36" t="n">
        <v>0</v>
      </c>
      <c r="AH26" s="36"/>
      <c r="AI26" s="36"/>
      <c r="AJ26" s="36"/>
      <c r="AK26" s="36" t="n">
        <v>3.96592227386678</v>
      </c>
      <c r="AL26" s="36"/>
      <c r="AM26" s="36"/>
      <c r="AN26" s="36"/>
    </row>
    <row r="27" customFormat="false" ht="8.25" hidden="false" customHeight="true" outlineLevel="0" collapsed="false">
      <c r="G27" s="37"/>
      <c r="H27" s="37"/>
      <c r="I27" s="37"/>
      <c r="J27" s="37"/>
      <c r="K27" s="37"/>
      <c r="L27" s="37"/>
    </row>
    <row r="28" customFormat="false" ht="8.25" hidden="false" customHeight="true" outlineLevel="0" collapsed="false">
      <c r="B28" s="33" t="s">
        <v>59</v>
      </c>
      <c r="C28" s="33"/>
      <c r="D28" s="33"/>
      <c r="E28" s="33"/>
      <c r="F28" s="33"/>
      <c r="G28" s="37" t="s">
        <v>60</v>
      </c>
      <c r="H28" s="37"/>
      <c r="I28" s="37"/>
      <c r="J28" s="37"/>
      <c r="K28" s="37"/>
      <c r="L28" s="37"/>
      <c r="M28" s="35" t="n">
        <v>130170251</v>
      </c>
      <c r="O28" s="36" t="n">
        <v>0</v>
      </c>
      <c r="P28" s="36"/>
      <c r="Q28" s="36" t="n">
        <v>130170251</v>
      </c>
      <c r="R28" s="36"/>
      <c r="S28" s="36"/>
      <c r="T28" s="36" t="n">
        <v>0</v>
      </c>
      <c r="U28" s="36"/>
      <c r="V28" s="35" t="n">
        <v>18295376.05</v>
      </c>
      <c r="W28" s="35" t="n">
        <v>3272477.18</v>
      </c>
      <c r="Y28" s="36" t="n">
        <v>3272477.18</v>
      </c>
      <c r="Z28" s="36"/>
      <c r="AA28" s="36"/>
      <c r="AB28" s="35" t="n">
        <v>111874874.95</v>
      </c>
      <c r="AD28" s="36" t="n">
        <v>126897773.82</v>
      </c>
      <c r="AE28" s="36"/>
      <c r="AF28" s="36"/>
      <c r="AG28" s="36" t="n">
        <v>0</v>
      </c>
      <c r="AH28" s="36"/>
      <c r="AI28" s="36"/>
      <c r="AJ28" s="36"/>
      <c r="AK28" s="36" t="n">
        <v>2.51399774899412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61</v>
      </c>
      <c r="C30" s="33"/>
      <c r="D30" s="33"/>
      <c r="E30" s="33"/>
      <c r="F30" s="33"/>
      <c r="G30" s="37" t="s">
        <v>62</v>
      </c>
      <c r="H30" s="37"/>
      <c r="I30" s="37"/>
      <c r="J30" s="37"/>
      <c r="K30" s="37"/>
      <c r="L30" s="37"/>
      <c r="M30" s="35" t="n">
        <v>4425850</v>
      </c>
      <c r="O30" s="36" t="n">
        <v>0</v>
      </c>
      <c r="P30" s="36"/>
      <c r="Q30" s="36" t="n">
        <v>4425850</v>
      </c>
      <c r="R30" s="36"/>
      <c r="S30" s="36"/>
      <c r="T30" s="36" t="n">
        <v>0</v>
      </c>
      <c r="U30" s="36"/>
      <c r="V30" s="35" t="n">
        <v>2510326.26</v>
      </c>
      <c r="W30" s="35" t="n">
        <v>310326.26</v>
      </c>
      <c r="Y30" s="36" t="n">
        <v>310326.26</v>
      </c>
      <c r="Z30" s="36"/>
      <c r="AA30" s="36"/>
      <c r="AB30" s="35" t="n">
        <v>1915523.74</v>
      </c>
      <c r="AD30" s="36" t="n">
        <v>4115523.74</v>
      </c>
      <c r="AE30" s="36"/>
      <c r="AF30" s="36"/>
      <c r="AG30" s="36" t="n">
        <v>0</v>
      </c>
      <c r="AH30" s="36"/>
      <c r="AI30" s="36"/>
      <c r="AJ30" s="36"/>
      <c r="AK30" s="36" t="n">
        <v>7.01167594925269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63</v>
      </c>
      <c r="C32" s="33"/>
      <c r="D32" s="33"/>
      <c r="E32" s="33"/>
      <c r="F32" s="33"/>
      <c r="G32" s="37" t="s">
        <v>64</v>
      </c>
      <c r="H32" s="37"/>
      <c r="I32" s="37"/>
      <c r="J32" s="37"/>
      <c r="K32" s="37"/>
      <c r="L32" s="37"/>
      <c r="M32" s="35" t="n">
        <v>1446000</v>
      </c>
      <c r="O32" s="36" t="n">
        <v>0</v>
      </c>
      <c r="P32" s="36"/>
      <c r="Q32" s="36" t="n">
        <v>1446000</v>
      </c>
      <c r="R32" s="36"/>
      <c r="S32" s="36"/>
      <c r="T32" s="36" t="n">
        <v>0</v>
      </c>
      <c r="U32" s="36"/>
      <c r="V32" s="35" t="n">
        <v>311161.29</v>
      </c>
      <c r="W32" s="35" t="n">
        <v>25161.29</v>
      </c>
      <c r="Y32" s="36" t="n">
        <v>25161.29</v>
      </c>
      <c r="Z32" s="36"/>
      <c r="AA32" s="36"/>
      <c r="AB32" s="35" t="n">
        <v>1134838.71</v>
      </c>
      <c r="AD32" s="36" t="n">
        <v>1420838.71</v>
      </c>
      <c r="AE32" s="36"/>
      <c r="AF32" s="36"/>
      <c r="AG32" s="36" t="n">
        <v>0</v>
      </c>
      <c r="AH32" s="36"/>
      <c r="AI32" s="36"/>
      <c r="AJ32" s="36"/>
      <c r="AK32" s="36" t="n">
        <v>1.74006154910097</v>
      </c>
      <c r="AL32" s="36"/>
      <c r="AM32" s="36"/>
      <c r="AN32" s="36"/>
    </row>
    <row r="33" customFormat="false" ht="8.25" hidden="false" customHeight="true" outlineLevel="0" collapsed="false">
      <c r="G33" s="37"/>
      <c r="H33" s="37"/>
      <c r="I33" s="37"/>
      <c r="J33" s="37"/>
      <c r="K33" s="37"/>
      <c r="L33" s="37"/>
    </row>
    <row r="34" customFormat="false" ht="8.25" hidden="false" customHeight="true" outlineLevel="0" collapsed="false">
      <c r="B34" s="33" t="s">
        <v>65</v>
      </c>
      <c r="C34" s="33"/>
      <c r="D34" s="33"/>
      <c r="E34" s="33"/>
      <c r="F34" s="33"/>
      <c r="G34" s="37" t="s">
        <v>66</v>
      </c>
      <c r="H34" s="37"/>
      <c r="I34" s="37"/>
      <c r="J34" s="37"/>
      <c r="K34" s="37"/>
      <c r="L34" s="37"/>
      <c r="M34" s="35" t="n">
        <v>948000</v>
      </c>
      <c r="O34" s="36" t="n">
        <v>0</v>
      </c>
      <c r="P34" s="36"/>
      <c r="Q34" s="36" t="n">
        <v>948000</v>
      </c>
      <c r="R34" s="36"/>
      <c r="S34" s="36"/>
      <c r="T34" s="36" t="n">
        <v>0</v>
      </c>
      <c r="U34" s="36"/>
      <c r="V34" s="35" t="n">
        <v>682161.29</v>
      </c>
      <c r="W34" s="35" t="n">
        <v>55161.29</v>
      </c>
      <c r="Y34" s="36" t="n">
        <v>55161.29</v>
      </c>
      <c r="Z34" s="36"/>
      <c r="AA34" s="36"/>
      <c r="AB34" s="35" t="n">
        <v>265838.71</v>
      </c>
      <c r="AD34" s="36" t="n">
        <v>892838.71</v>
      </c>
      <c r="AE34" s="36"/>
      <c r="AF34" s="36"/>
      <c r="AG34" s="36" t="n">
        <v>0</v>
      </c>
      <c r="AH34" s="36"/>
      <c r="AI34" s="36"/>
      <c r="AJ34" s="36"/>
      <c r="AK34" s="36" t="n">
        <v>5.81870147679325</v>
      </c>
      <c r="AL34" s="36"/>
      <c r="AM34" s="36"/>
      <c r="AN34" s="36"/>
    </row>
    <row r="35" customFormat="false" ht="8.25" hidden="false" customHeight="true" outlineLevel="0" collapsed="false">
      <c r="G35" s="37"/>
      <c r="H35" s="37"/>
      <c r="I35" s="37"/>
      <c r="J35" s="37"/>
      <c r="K35" s="37"/>
      <c r="L35" s="37"/>
    </row>
    <row r="36" customFormat="false" ht="8.25" hidden="false" customHeight="true" outlineLevel="0" collapsed="false">
      <c r="B36" s="33" t="s">
        <v>67</v>
      </c>
      <c r="C36" s="33"/>
      <c r="D36" s="33"/>
      <c r="E36" s="33"/>
      <c r="F36" s="33"/>
      <c r="G36" s="34" t="s">
        <v>8</v>
      </c>
      <c r="H36" s="34"/>
      <c r="I36" s="34"/>
      <c r="J36" s="34"/>
      <c r="K36" s="34"/>
      <c r="L36" s="34"/>
      <c r="M36" s="35" t="n">
        <v>49963397</v>
      </c>
      <c r="O36" s="36" t="n">
        <v>0</v>
      </c>
      <c r="P36" s="36"/>
      <c r="Q36" s="36" t="n">
        <v>49963397</v>
      </c>
      <c r="R36" s="36"/>
      <c r="S36" s="36"/>
      <c r="T36" s="36" t="n">
        <v>0</v>
      </c>
      <c r="U36" s="36"/>
      <c r="V36" s="35" t="n">
        <v>4355781.42</v>
      </c>
      <c r="W36" s="35" t="n">
        <v>653605.68</v>
      </c>
      <c r="Y36" s="36" t="n">
        <v>603605.68</v>
      </c>
      <c r="Z36" s="36"/>
      <c r="AA36" s="36"/>
      <c r="AB36" s="35" t="n">
        <v>45607615.58</v>
      </c>
      <c r="AD36" s="36" t="n">
        <v>49309791.32</v>
      </c>
      <c r="AE36" s="36"/>
      <c r="AF36" s="36"/>
      <c r="AG36" s="36" t="n">
        <v>50000</v>
      </c>
      <c r="AH36" s="36"/>
      <c r="AI36" s="36"/>
      <c r="AJ36" s="36"/>
      <c r="AK36" s="36" t="n">
        <v>1.30816901821147</v>
      </c>
      <c r="AL36" s="36"/>
      <c r="AM36" s="36"/>
      <c r="AN36" s="36"/>
    </row>
    <row r="37" customFormat="false" ht="6" hidden="false" customHeight="true" outlineLevel="0" collapsed="false">
      <c r="B37" s="33"/>
      <c r="C37" s="33"/>
      <c r="D37" s="33"/>
      <c r="E37" s="33"/>
      <c r="F37" s="33"/>
      <c r="G37" s="34"/>
      <c r="H37" s="34"/>
      <c r="I37" s="34"/>
      <c r="J37" s="34"/>
      <c r="K37" s="34"/>
      <c r="L37" s="34"/>
    </row>
    <row r="38" customFormat="false" ht="8.25" hidden="false" customHeight="true" outlineLevel="0" collapsed="false">
      <c r="B38" s="33" t="s">
        <v>68</v>
      </c>
      <c r="C38" s="33"/>
      <c r="D38" s="33"/>
      <c r="E38" s="33"/>
      <c r="F38" s="33"/>
      <c r="G38" s="34" t="s">
        <v>9</v>
      </c>
      <c r="H38" s="34"/>
      <c r="I38" s="34"/>
      <c r="J38" s="34"/>
      <c r="K38" s="34"/>
      <c r="L38" s="34"/>
      <c r="M38" s="35" t="n">
        <v>234777859</v>
      </c>
      <c r="O38" s="36" t="n">
        <v>0</v>
      </c>
      <c r="P38" s="36"/>
      <c r="Q38" s="36" t="n">
        <v>234777859</v>
      </c>
      <c r="R38" s="36"/>
      <c r="S38" s="36"/>
      <c r="T38" s="36" t="n">
        <v>0</v>
      </c>
      <c r="U38" s="36"/>
      <c r="V38" s="35" t="n">
        <v>5334989</v>
      </c>
      <c r="W38" s="35" t="n">
        <v>930048.05</v>
      </c>
      <c r="Y38" s="36" t="n">
        <v>930048.05</v>
      </c>
      <c r="Z38" s="36"/>
      <c r="AA38" s="36"/>
      <c r="AB38" s="35" t="n">
        <v>229442870</v>
      </c>
      <c r="AD38" s="36" t="n">
        <v>233847810.95</v>
      </c>
      <c r="AE38" s="36"/>
      <c r="AF38" s="36"/>
      <c r="AG38" s="36" t="n">
        <v>0</v>
      </c>
      <c r="AH38" s="36"/>
      <c r="AI38" s="36"/>
      <c r="AJ38" s="36"/>
      <c r="AK38" s="36" t="n">
        <v>0.396139590829134</v>
      </c>
      <c r="AL38" s="36"/>
      <c r="AM38" s="36"/>
      <c r="AN38" s="36"/>
    </row>
    <row r="39" customFormat="false" ht="6" hidden="false" customHeight="true" outlineLevel="0" collapsed="false">
      <c r="B39" s="33"/>
      <c r="C39" s="33"/>
      <c r="D39" s="33"/>
      <c r="E39" s="33"/>
      <c r="F39" s="33"/>
      <c r="G39" s="34"/>
      <c r="H39" s="34"/>
      <c r="I39" s="34"/>
      <c r="J39" s="34"/>
      <c r="K39" s="34"/>
      <c r="L39" s="34"/>
    </row>
    <row r="40" customFormat="false" ht="8.25" hidden="false" customHeight="true" outlineLevel="0" collapsed="false">
      <c r="B40" s="33" t="s">
        <v>69</v>
      </c>
      <c r="C40" s="33"/>
      <c r="D40" s="33"/>
      <c r="E40" s="33"/>
      <c r="F40" s="33"/>
      <c r="G40" s="34" t="s">
        <v>8</v>
      </c>
      <c r="H40" s="34"/>
      <c r="I40" s="34"/>
      <c r="J40" s="34"/>
      <c r="K40" s="34"/>
      <c r="L40" s="34"/>
      <c r="M40" s="35" t="n">
        <v>79820246</v>
      </c>
      <c r="O40" s="36" t="n">
        <v>0</v>
      </c>
      <c r="P40" s="36"/>
      <c r="Q40" s="36" t="n">
        <v>79820246</v>
      </c>
      <c r="R40" s="36"/>
      <c r="S40" s="36"/>
      <c r="T40" s="36" t="n">
        <v>0</v>
      </c>
      <c r="U40" s="36"/>
      <c r="V40" s="35" t="n">
        <v>6308305.37</v>
      </c>
      <c r="W40" s="35" t="n">
        <v>636890.37</v>
      </c>
      <c r="Y40" s="36" t="n">
        <v>636890.37</v>
      </c>
      <c r="Z40" s="36"/>
      <c r="AA40" s="36"/>
      <c r="AB40" s="35" t="n">
        <v>73511940.63</v>
      </c>
      <c r="AD40" s="36" t="n">
        <v>79183355.63</v>
      </c>
      <c r="AE40" s="36"/>
      <c r="AF40" s="36"/>
      <c r="AG40" s="36" t="n">
        <v>0</v>
      </c>
      <c r="AH40" s="36"/>
      <c r="AI40" s="36"/>
      <c r="AJ40" s="36"/>
      <c r="AK40" s="36" t="n">
        <v>0.797905796982886</v>
      </c>
      <c r="AL40" s="36"/>
      <c r="AM40" s="36"/>
      <c r="AN40" s="36"/>
    </row>
    <row r="41" customFormat="false" ht="6" hidden="false" customHeight="true" outlineLevel="0" collapsed="false">
      <c r="B41" s="33"/>
      <c r="C41" s="33"/>
      <c r="D41" s="33"/>
      <c r="E41" s="33"/>
      <c r="F41" s="33"/>
      <c r="G41" s="34"/>
      <c r="H41" s="34"/>
      <c r="I41" s="34"/>
      <c r="J41" s="34"/>
      <c r="K41" s="34"/>
      <c r="L41" s="34"/>
    </row>
    <row r="42" customFormat="false" ht="8.25" hidden="false" customHeight="true" outlineLevel="0" collapsed="false">
      <c r="B42" s="33" t="s">
        <v>70</v>
      </c>
      <c r="C42" s="33"/>
      <c r="D42" s="33"/>
      <c r="E42" s="33"/>
      <c r="F42" s="33"/>
      <c r="G42" s="37" t="s">
        <v>10</v>
      </c>
      <c r="H42" s="37"/>
      <c r="I42" s="37"/>
      <c r="J42" s="37"/>
      <c r="K42" s="37"/>
      <c r="L42" s="37"/>
      <c r="M42" s="35" t="n">
        <v>531228289</v>
      </c>
      <c r="O42" s="36" t="n">
        <v>-272000000</v>
      </c>
      <c r="P42" s="36"/>
      <c r="Q42" s="36" t="n">
        <v>259228289</v>
      </c>
      <c r="R42" s="36"/>
      <c r="S42" s="36"/>
      <c r="T42" s="36" t="n">
        <v>0</v>
      </c>
      <c r="U42" s="36"/>
      <c r="V42" s="35" t="n">
        <v>15701220.26</v>
      </c>
      <c r="W42" s="35" t="n">
        <v>3042800.9</v>
      </c>
      <c r="Y42" s="36" t="n">
        <v>3042800.9</v>
      </c>
      <c r="Z42" s="36"/>
      <c r="AA42" s="36"/>
      <c r="AB42" s="35" t="n">
        <v>243527068.74</v>
      </c>
      <c r="AD42" s="36" t="n">
        <v>256185488.1</v>
      </c>
      <c r="AE42" s="36"/>
      <c r="AF42" s="36"/>
      <c r="AG42" s="36" t="n">
        <v>0</v>
      </c>
      <c r="AH42" s="36"/>
      <c r="AI42" s="36"/>
      <c r="AJ42" s="36"/>
      <c r="AK42" s="36" t="n">
        <v>1.17379199304903</v>
      </c>
      <c r="AL42" s="36"/>
      <c r="AM42" s="36"/>
      <c r="AN42" s="36"/>
    </row>
    <row r="43" customFormat="false" ht="8.25" hidden="false" customHeight="true" outlineLevel="0" collapsed="false">
      <c r="G43" s="37"/>
      <c r="H43" s="37"/>
      <c r="I43" s="37"/>
      <c r="J43" s="37"/>
      <c r="K43" s="37"/>
      <c r="L43" s="37"/>
    </row>
    <row r="44" customFormat="false" ht="8.25" hidden="false" customHeight="true" outlineLevel="0" collapsed="false">
      <c r="B44" s="33" t="s">
        <v>71</v>
      </c>
      <c r="C44" s="33"/>
      <c r="D44" s="33"/>
      <c r="E44" s="33"/>
      <c r="F44" s="33"/>
      <c r="G44" s="37" t="s">
        <v>11</v>
      </c>
      <c r="H44" s="37"/>
      <c r="I44" s="37"/>
      <c r="J44" s="37"/>
      <c r="K44" s="37"/>
      <c r="L44" s="37"/>
      <c r="M44" s="35" t="n">
        <v>304270460</v>
      </c>
      <c r="O44" s="36" t="n">
        <v>-115000000</v>
      </c>
      <c r="P44" s="36"/>
      <c r="Q44" s="36" t="n">
        <v>189270460</v>
      </c>
      <c r="R44" s="36"/>
      <c r="S44" s="36"/>
      <c r="T44" s="36" t="n">
        <v>0</v>
      </c>
      <c r="U44" s="36"/>
      <c r="V44" s="35" t="n">
        <v>22399941.39</v>
      </c>
      <c r="W44" s="35" t="n">
        <v>7647259</v>
      </c>
      <c r="Y44" s="36" t="n">
        <v>7643276.38</v>
      </c>
      <c r="Z44" s="36"/>
      <c r="AA44" s="36"/>
      <c r="AB44" s="35" t="n">
        <v>166870518.61</v>
      </c>
      <c r="AD44" s="36" t="n">
        <v>181623201</v>
      </c>
      <c r="AE44" s="36"/>
      <c r="AF44" s="36"/>
      <c r="AG44" s="36" t="n">
        <v>3982.62</v>
      </c>
      <c r="AH44" s="36"/>
      <c r="AI44" s="36"/>
      <c r="AJ44" s="36"/>
      <c r="AK44" s="36" t="n">
        <v>4.04038696793995</v>
      </c>
      <c r="AL44" s="36"/>
      <c r="AM44" s="36"/>
      <c r="AN44" s="36"/>
    </row>
    <row r="45" customFormat="false" ht="8.25" hidden="false" customHeight="true" outlineLevel="0" collapsed="false">
      <c r="G45" s="37"/>
      <c r="H45" s="37"/>
      <c r="I45" s="37"/>
      <c r="J45" s="37"/>
      <c r="K45" s="37"/>
      <c r="L45" s="37"/>
    </row>
    <row r="46" customFormat="false" ht="8.25" hidden="false" customHeight="true" outlineLevel="0" collapsed="false">
      <c r="G46" s="37"/>
      <c r="H46" s="37"/>
      <c r="I46" s="37"/>
      <c r="J46" s="37"/>
      <c r="K46" s="37"/>
      <c r="L46" s="37"/>
    </row>
    <row r="47" customFormat="false" ht="8.25" hidden="false" customHeight="true" outlineLevel="0" collapsed="false">
      <c r="B47" s="33" t="s">
        <v>72</v>
      </c>
      <c r="C47" s="33"/>
      <c r="D47" s="33"/>
      <c r="E47" s="33"/>
      <c r="F47" s="33"/>
      <c r="G47" s="34" t="s">
        <v>8</v>
      </c>
      <c r="H47" s="34"/>
      <c r="I47" s="34"/>
      <c r="J47" s="34"/>
      <c r="K47" s="34"/>
      <c r="L47" s="34"/>
      <c r="M47" s="35" t="n">
        <v>17504506</v>
      </c>
      <c r="O47" s="36" t="n">
        <v>0</v>
      </c>
      <c r="P47" s="36"/>
      <c r="Q47" s="36" t="n">
        <v>17504506</v>
      </c>
      <c r="R47" s="36"/>
      <c r="S47" s="36"/>
      <c r="T47" s="36" t="n">
        <v>0</v>
      </c>
      <c r="U47" s="36"/>
      <c r="V47" s="35" t="n">
        <v>6560687.77</v>
      </c>
      <c r="W47" s="35" t="n">
        <v>961088.84</v>
      </c>
      <c r="Y47" s="36" t="n">
        <v>961088.84</v>
      </c>
      <c r="Z47" s="36"/>
      <c r="AA47" s="36"/>
      <c r="AB47" s="35" t="n">
        <v>10943818.23</v>
      </c>
      <c r="AD47" s="36" t="n">
        <v>16543417.16</v>
      </c>
      <c r="AE47" s="36"/>
      <c r="AF47" s="36"/>
      <c r="AG47" s="36" t="n">
        <v>0</v>
      </c>
      <c r="AH47" s="36"/>
      <c r="AI47" s="36"/>
      <c r="AJ47" s="36"/>
      <c r="AK47" s="36" t="n">
        <v>5.49052249746437</v>
      </c>
      <c r="AL47" s="36"/>
      <c r="AM47" s="36"/>
      <c r="AN47" s="36"/>
    </row>
    <row r="48" customFormat="false" ht="6" hidden="false" customHeight="true" outlineLevel="0" collapsed="false">
      <c r="B48" s="33"/>
      <c r="C48" s="33"/>
      <c r="D48" s="33"/>
      <c r="E48" s="33"/>
      <c r="F48" s="33"/>
      <c r="G48" s="34"/>
      <c r="H48" s="34"/>
      <c r="I48" s="34"/>
      <c r="J48" s="34"/>
      <c r="K48" s="34"/>
      <c r="L48" s="34"/>
    </row>
    <row r="49" customFormat="false" ht="8.25" hidden="false" customHeight="true" outlineLevel="0" collapsed="false">
      <c r="B49" s="33" t="s">
        <v>73</v>
      </c>
      <c r="C49" s="33"/>
      <c r="D49" s="33"/>
      <c r="E49" s="33"/>
      <c r="F49" s="33"/>
      <c r="G49" s="37" t="s">
        <v>74</v>
      </c>
      <c r="H49" s="37"/>
      <c r="I49" s="37"/>
      <c r="J49" s="37"/>
      <c r="K49" s="37"/>
      <c r="L49" s="37"/>
      <c r="M49" s="35" t="n">
        <v>1281658</v>
      </c>
      <c r="O49" s="36" t="n">
        <v>0</v>
      </c>
      <c r="P49" s="36"/>
      <c r="Q49" s="36" t="n">
        <v>1281658</v>
      </c>
      <c r="R49" s="36"/>
      <c r="S49" s="36"/>
      <c r="T49" s="36" t="n">
        <v>0</v>
      </c>
      <c r="U49" s="36"/>
      <c r="V49" s="35" t="n">
        <v>353267.93</v>
      </c>
      <c r="W49" s="35" t="n">
        <v>118596.3</v>
      </c>
      <c r="Y49" s="36" t="n">
        <v>118596.3</v>
      </c>
      <c r="Z49" s="36"/>
      <c r="AA49" s="36"/>
      <c r="AB49" s="35" t="n">
        <v>928390.07</v>
      </c>
      <c r="AD49" s="36" t="n">
        <v>1163061.7</v>
      </c>
      <c r="AE49" s="36"/>
      <c r="AF49" s="36"/>
      <c r="AG49" s="36" t="n">
        <v>0</v>
      </c>
      <c r="AH49" s="36"/>
      <c r="AI49" s="36"/>
      <c r="AJ49" s="36"/>
      <c r="AK49" s="36" t="n">
        <v>9.253349957633</v>
      </c>
      <c r="AL49" s="36"/>
      <c r="AM49" s="36"/>
      <c r="AN49" s="36"/>
    </row>
    <row r="50" customFormat="false" ht="8.25" hidden="false" customHeight="true" outlineLevel="0" collapsed="false">
      <c r="G50" s="37"/>
      <c r="H50" s="37"/>
      <c r="I50" s="37"/>
      <c r="J50" s="37"/>
      <c r="K50" s="37"/>
      <c r="L50" s="37"/>
    </row>
    <row r="51" customFormat="false" ht="8.25" hidden="false" customHeight="true" outlineLevel="0" collapsed="false">
      <c r="B51" s="33" t="s">
        <v>75</v>
      </c>
      <c r="C51" s="33"/>
      <c r="D51" s="33"/>
      <c r="E51" s="33"/>
      <c r="F51" s="33"/>
      <c r="G51" s="37" t="s">
        <v>76</v>
      </c>
      <c r="H51" s="37"/>
      <c r="I51" s="37"/>
      <c r="J51" s="37"/>
      <c r="K51" s="37"/>
      <c r="L51" s="37"/>
      <c r="M51" s="35" t="n">
        <v>31761000</v>
      </c>
      <c r="O51" s="36" t="n">
        <v>0</v>
      </c>
      <c r="P51" s="36"/>
      <c r="Q51" s="36" t="n">
        <v>31761000</v>
      </c>
      <c r="R51" s="36"/>
      <c r="S51" s="36"/>
      <c r="T51" s="36" t="n">
        <v>0</v>
      </c>
      <c r="U51" s="36"/>
      <c r="V51" s="35" t="n">
        <v>1741454.77</v>
      </c>
      <c r="W51" s="35" t="n">
        <v>724058.43</v>
      </c>
      <c r="Y51" s="36" t="n">
        <v>645281.93</v>
      </c>
      <c r="Z51" s="36"/>
      <c r="AA51" s="36"/>
      <c r="AB51" s="35" t="n">
        <v>30019545.23</v>
      </c>
      <c r="AD51" s="36" t="n">
        <v>31036941.57</v>
      </c>
      <c r="AE51" s="36"/>
      <c r="AF51" s="36"/>
      <c r="AG51" s="36" t="n">
        <v>78776.5</v>
      </c>
      <c r="AH51" s="36"/>
      <c r="AI51" s="36"/>
      <c r="AJ51" s="36"/>
      <c r="AK51" s="36" t="n">
        <v>2.27970917162558</v>
      </c>
      <c r="AL51" s="36"/>
      <c r="AM51" s="36"/>
      <c r="AN51" s="36"/>
    </row>
    <row r="52" customFormat="false" ht="8.25" hidden="false" customHeight="true" outlineLevel="0" collapsed="false">
      <c r="G52" s="37"/>
      <c r="H52" s="37"/>
      <c r="I52" s="37"/>
      <c r="J52" s="37"/>
      <c r="K52" s="37"/>
      <c r="L52" s="37"/>
    </row>
    <row r="53" customFormat="false" ht="8.25" hidden="false" customHeight="true" outlineLevel="0" collapsed="false">
      <c r="B53" s="33" t="s">
        <v>77</v>
      </c>
      <c r="C53" s="33"/>
      <c r="D53" s="33"/>
      <c r="E53" s="33"/>
      <c r="F53" s="33"/>
      <c r="G53" s="37" t="s">
        <v>78</v>
      </c>
      <c r="H53" s="37"/>
      <c r="I53" s="37"/>
      <c r="J53" s="37"/>
      <c r="K53" s="37"/>
      <c r="L53" s="37"/>
      <c r="M53" s="35" t="n">
        <v>24050270</v>
      </c>
      <c r="O53" s="36" t="n">
        <v>0</v>
      </c>
      <c r="P53" s="36"/>
      <c r="Q53" s="36" t="n">
        <v>24050270</v>
      </c>
      <c r="R53" s="36"/>
      <c r="S53" s="36"/>
      <c r="T53" s="36" t="n">
        <v>0</v>
      </c>
      <c r="U53" s="36"/>
      <c r="V53" s="35" t="n">
        <v>6177298.48</v>
      </c>
      <c r="W53" s="35" t="n">
        <v>906985.23</v>
      </c>
      <c r="Y53" s="36" t="n">
        <v>906985.23</v>
      </c>
      <c r="Z53" s="36"/>
      <c r="AA53" s="36"/>
      <c r="AB53" s="35" t="n">
        <v>17872971.52</v>
      </c>
      <c r="AD53" s="36" t="n">
        <v>23143284.77</v>
      </c>
      <c r="AE53" s="36"/>
      <c r="AF53" s="36"/>
      <c r="AG53" s="36" t="n">
        <v>0</v>
      </c>
      <c r="AH53" s="36"/>
      <c r="AI53" s="36"/>
      <c r="AJ53" s="36"/>
      <c r="AK53" s="36" t="n">
        <v>3.77120601972452</v>
      </c>
      <c r="AL53" s="36"/>
      <c r="AM53" s="36"/>
      <c r="AN53" s="36"/>
    </row>
    <row r="54" customFormat="false" ht="8.25" hidden="false" customHeight="true" outlineLevel="0" collapsed="false">
      <c r="G54" s="37"/>
      <c r="H54" s="37"/>
      <c r="I54" s="37"/>
      <c r="J54" s="37"/>
      <c r="K54" s="37"/>
      <c r="L54" s="37"/>
    </row>
    <row r="55" customFormat="false" ht="8.25" hidden="false" customHeight="true" outlineLevel="0" collapsed="false">
      <c r="B55" s="33" t="s">
        <v>79</v>
      </c>
      <c r="C55" s="33"/>
      <c r="D55" s="33"/>
      <c r="E55" s="33"/>
      <c r="F55" s="33"/>
      <c r="G55" s="37" t="s">
        <v>13</v>
      </c>
      <c r="H55" s="37"/>
      <c r="I55" s="37"/>
      <c r="J55" s="37"/>
      <c r="K55" s="37"/>
      <c r="L55" s="37"/>
      <c r="M55" s="35" t="n">
        <v>48633663</v>
      </c>
      <c r="O55" s="36" t="n">
        <v>0</v>
      </c>
      <c r="P55" s="36"/>
      <c r="Q55" s="36" t="n">
        <v>48633663</v>
      </c>
      <c r="R55" s="36"/>
      <c r="S55" s="36"/>
      <c r="T55" s="36" t="n">
        <v>0</v>
      </c>
      <c r="U55" s="36"/>
      <c r="V55" s="35" t="n">
        <v>3946956.68</v>
      </c>
      <c r="W55" s="35" t="n">
        <v>387204.02</v>
      </c>
      <c r="Y55" s="36" t="n">
        <v>387204.02</v>
      </c>
      <c r="Z55" s="36"/>
      <c r="AA55" s="36"/>
      <c r="AB55" s="35" t="n">
        <v>44686706.32</v>
      </c>
      <c r="AD55" s="36" t="n">
        <v>48246458.98</v>
      </c>
      <c r="AE55" s="36"/>
      <c r="AF55" s="36"/>
      <c r="AG55" s="36" t="n">
        <v>0</v>
      </c>
      <c r="AH55" s="36"/>
      <c r="AI55" s="36"/>
      <c r="AJ55" s="36"/>
      <c r="AK55" s="36" t="n">
        <v>0.796164623668178</v>
      </c>
      <c r="AL55" s="36"/>
      <c r="AM55" s="36"/>
      <c r="AN55" s="36"/>
    </row>
    <row r="56" customFormat="false" ht="8.25" hidden="false" customHeight="true" outlineLevel="0" collapsed="false">
      <c r="G56" s="37"/>
      <c r="H56" s="37"/>
      <c r="I56" s="37"/>
      <c r="J56" s="37"/>
      <c r="K56" s="37"/>
      <c r="L56" s="37"/>
    </row>
    <row r="57" customFormat="false" ht="8.25" hidden="false" customHeight="true" outlineLevel="0" collapsed="false">
      <c r="B57" s="33" t="s">
        <v>80</v>
      </c>
      <c r="C57" s="33"/>
      <c r="D57" s="33"/>
      <c r="E57" s="33"/>
      <c r="F57" s="33"/>
      <c r="G57" s="34" t="s">
        <v>8</v>
      </c>
      <c r="H57" s="34"/>
      <c r="I57" s="34"/>
      <c r="J57" s="34"/>
      <c r="K57" s="34"/>
      <c r="L57" s="34"/>
      <c r="M57" s="35" t="n">
        <v>41409560</v>
      </c>
      <c r="O57" s="36" t="n">
        <v>0</v>
      </c>
      <c r="P57" s="36"/>
      <c r="Q57" s="36" t="n">
        <v>41409560</v>
      </c>
      <c r="R57" s="36"/>
      <c r="S57" s="36"/>
      <c r="T57" s="36" t="n">
        <v>0</v>
      </c>
      <c r="U57" s="36"/>
      <c r="V57" s="35" t="n">
        <v>3493262.16</v>
      </c>
      <c r="W57" s="35" t="n">
        <v>699315.16</v>
      </c>
      <c r="Y57" s="36" t="n">
        <v>699315.16</v>
      </c>
      <c r="Z57" s="36"/>
      <c r="AA57" s="36"/>
      <c r="AB57" s="35" t="n">
        <v>37916297.84</v>
      </c>
      <c r="AD57" s="36" t="n">
        <v>40710244.84</v>
      </c>
      <c r="AE57" s="36"/>
      <c r="AF57" s="36"/>
      <c r="AG57" s="36" t="n">
        <v>0</v>
      </c>
      <c r="AH57" s="36"/>
      <c r="AI57" s="36"/>
      <c r="AJ57" s="36"/>
      <c r="AK57" s="36" t="n">
        <v>1.68877708432546</v>
      </c>
      <c r="AL57" s="36"/>
      <c r="AM57" s="36"/>
      <c r="AN57" s="36"/>
    </row>
    <row r="58" customFormat="false" ht="6" hidden="false" customHeight="true" outlineLevel="0" collapsed="false">
      <c r="B58" s="33"/>
      <c r="C58" s="33"/>
      <c r="D58" s="33"/>
      <c r="E58" s="33"/>
      <c r="F58" s="33"/>
      <c r="G58" s="34"/>
      <c r="H58" s="34"/>
      <c r="I58" s="34"/>
      <c r="J58" s="34"/>
      <c r="K58" s="34"/>
      <c r="L58" s="34"/>
    </row>
    <row r="59" customFormat="false" ht="8.25" hidden="false" customHeight="true" outlineLevel="0" collapsed="false">
      <c r="B59" s="33" t="s">
        <v>81</v>
      </c>
      <c r="C59" s="33"/>
      <c r="D59" s="33"/>
      <c r="E59" s="33"/>
      <c r="F59" s="33"/>
      <c r="G59" s="37" t="s">
        <v>15</v>
      </c>
      <c r="H59" s="37"/>
      <c r="I59" s="37"/>
      <c r="J59" s="37"/>
      <c r="K59" s="37"/>
      <c r="L59" s="37"/>
      <c r="M59" s="35" t="n">
        <v>114437122</v>
      </c>
      <c r="O59" s="36" t="n">
        <v>-13000000</v>
      </c>
      <c r="P59" s="36"/>
      <c r="Q59" s="36" t="n">
        <v>101437122</v>
      </c>
      <c r="R59" s="36"/>
      <c r="S59" s="36"/>
      <c r="T59" s="36" t="n">
        <v>0</v>
      </c>
      <c r="U59" s="36"/>
      <c r="V59" s="35" t="n">
        <v>3151423.4</v>
      </c>
      <c r="W59" s="35" t="n">
        <v>708923.4</v>
      </c>
      <c r="Y59" s="36" t="n">
        <v>708923.4</v>
      </c>
      <c r="Z59" s="36"/>
      <c r="AA59" s="36"/>
      <c r="AB59" s="35" t="n">
        <v>98285698.6</v>
      </c>
      <c r="AD59" s="36" t="n">
        <v>100728198.6</v>
      </c>
      <c r="AE59" s="36"/>
      <c r="AF59" s="36"/>
      <c r="AG59" s="36" t="n">
        <v>0</v>
      </c>
      <c r="AH59" s="36"/>
      <c r="AI59" s="36"/>
      <c r="AJ59" s="36"/>
      <c r="AK59" s="36" t="n">
        <v>0.698879646841716</v>
      </c>
      <c r="AL59" s="36"/>
      <c r="AM59" s="36"/>
      <c r="AN59" s="36"/>
    </row>
    <row r="60" customFormat="false" ht="8.25" hidden="false" customHeight="true" outlineLevel="0" collapsed="false">
      <c r="G60" s="37"/>
      <c r="H60" s="37"/>
      <c r="I60" s="37"/>
      <c r="J60" s="37"/>
      <c r="K60" s="37"/>
      <c r="L60" s="37"/>
    </row>
    <row r="61" customFormat="false" ht="8.25" hidden="false" customHeight="true" outlineLevel="0" collapsed="false">
      <c r="B61" s="33" t="s">
        <v>82</v>
      </c>
      <c r="C61" s="33"/>
      <c r="D61" s="33"/>
      <c r="E61" s="33"/>
      <c r="F61" s="33"/>
      <c r="G61" s="34" t="s">
        <v>16</v>
      </c>
      <c r="H61" s="34"/>
      <c r="I61" s="34"/>
      <c r="J61" s="34"/>
      <c r="K61" s="34"/>
      <c r="L61" s="34"/>
      <c r="M61" s="35" t="n">
        <v>65114000</v>
      </c>
      <c r="O61" s="36" t="n">
        <v>0</v>
      </c>
      <c r="P61" s="36"/>
      <c r="Q61" s="36" t="n">
        <v>65114000</v>
      </c>
      <c r="R61" s="36"/>
      <c r="S61" s="36"/>
      <c r="T61" s="36" t="n">
        <v>0</v>
      </c>
      <c r="U61" s="36"/>
      <c r="V61" s="35" t="n">
        <v>71612.9</v>
      </c>
      <c r="W61" s="35" t="n">
        <v>11612.9</v>
      </c>
      <c r="Y61" s="36" t="n">
        <v>11612.9</v>
      </c>
      <c r="Z61" s="36"/>
      <c r="AA61" s="36"/>
      <c r="AB61" s="35" t="n">
        <v>65042387.1</v>
      </c>
      <c r="AD61" s="36" t="n">
        <v>65102387.1</v>
      </c>
      <c r="AE61" s="36"/>
      <c r="AF61" s="36"/>
      <c r="AG61" s="36" t="n">
        <v>0</v>
      </c>
      <c r="AH61" s="36"/>
      <c r="AI61" s="36"/>
      <c r="AJ61" s="36"/>
      <c r="AK61" s="36" t="n">
        <v>0.017834720643794</v>
      </c>
      <c r="AL61" s="36"/>
      <c r="AM61" s="36"/>
      <c r="AN61" s="36"/>
    </row>
    <row r="62" customFormat="false" ht="6" hidden="false" customHeight="true" outlineLevel="0" collapsed="false">
      <c r="B62" s="33"/>
      <c r="C62" s="33"/>
      <c r="D62" s="33"/>
      <c r="E62" s="33"/>
      <c r="F62" s="33"/>
      <c r="G62" s="34"/>
      <c r="H62" s="34"/>
      <c r="I62" s="34"/>
      <c r="J62" s="34"/>
      <c r="K62" s="34"/>
      <c r="L62" s="34"/>
    </row>
    <row r="63" customFormat="false" ht="8.25" hidden="false" customHeight="true" outlineLevel="0" collapsed="false">
      <c r="B63" s="33" t="s">
        <v>83</v>
      </c>
      <c r="C63" s="33"/>
      <c r="D63" s="33"/>
      <c r="E63" s="33"/>
      <c r="F63" s="33"/>
      <c r="G63" s="37" t="s">
        <v>17</v>
      </c>
      <c r="H63" s="37"/>
      <c r="I63" s="37"/>
      <c r="J63" s="37"/>
      <c r="K63" s="37"/>
      <c r="L63" s="37"/>
      <c r="M63" s="35" t="n">
        <v>106775000</v>
      </c>
      <c r="O63" s="36" t="n">
        <v>0</v>
      </c>
      <c r="P63" s="36"/>
      <c r="Q63" s="36" t="n">
        <v>106775000</v>
      </c>
      <c r="R63" s="36"/>
      <c r="S63" s="36"/>
      <c r="T63" s="36" t="n">
        <v>0</v>
      </c>
      <c r="U63" s="36"/>
      <c r="V63" s="35" t="n">
        <v>7131252.26</v>
      </c>
      <c r="W63" s="35" t="n">
        <v>1437707.01</v>
      </c>
      <c r="Y63" s="36" t="n">
        <v>1437707.01</v>
      </c>
      <c r="Z63" s="36"/>
      <c r="AA63" s="36"/>
      <c r="AB63" s="35" t="n">
        <v>99643747.74</v>
      </c>
      <c r="AD63" s="36" t="n">
        <v>105337292.99</v>
      </c>
      <c r="AE63" s="36"/>
      <c r="AF63" s="36"/>
      <c r="AG63" s="36" t="n">
        <v>0</v>
      </c>
      <c r="AH63" s="36"/>
      <c r="AI63" s="36"/>
      <c r="AJ63" s="36"/>
      <c r="AK63" s="36" t="n">
        <v>1.34648280028096</v>
      </c>
      <c r="AL63" s="36"/>
      <c r="AM63" s="36"/>
      <c r="AN63" s="36"/>
    </row>
    <row r="64" customFormat="false" ht="8.25" hidden="false" customHeight="true" outlineLevel="0" collapsed="false">
      <c r="G64" s="37"/>
      <c r="H64" s="37"/>
      <c r="I64" s="37"/>
      <c r="J64" s="37"/>
      <c r="K64" s="37"/>
      <c r="L64" s="37"/>
    </row>
    <row r="65" customFormat="false" ht="8.25" hidden="false" customHeight="true" outlineLevel="0" collapsed="false">
      <c r="B65" s="33" t="s">
        <v>84</v>
      </c>
      <c r="C65" s="33"/>
      <c r="D65" s="33"/>
      <c r="E65" s="33"/>
      <c r="F65" s="33"/>
      <c r="G65" s="37" t="s">
        <v>18</v>
      </c>
      <c r="H65" s="37"/>
      <c r="I65" s="37"/>
      <c r="J65" s="37"/>
      <c r="K65" s="37"/>
      <c r="L65" s="37"/>
      <c r="M65" s="35" t="n">
        <v>36265000</v>
      </c>
      <c r="O65" s="36" t="n">
        <v>0</v>
      </c>
      <c r="P65" s="36"/>
      <c r="Q65" s="36" t="n">
        <v>36265000</v>
      </c>
      <c r="R65" s="36"/>
      <c r="S65" s="36"/>
      <c r="T65" s="36" t="n">
        <v>0</v>
      </c>
      <c r="U65" s="36"/>
      <c r="V65" s="35" t="n">
        <v>0</v>
      </c>
      <c r="W65" s="35" t="n">
        <v>0</v>
      </c>
      <c r="Y65" s="36" t="n">
        <v>0</v>
      </c>
      <c r="Z65" s="36"/>
      <c r="AA65" s="36"/>
      <c r="AB65" s="35" t="n">
        <v>36265000</v>
      </c>
      <c r="AD65" s="36" t="n">
        <v>36265000</v>
      </c>
      <c r="AE65" s="36"/>
      <c r="AF65" s="36"/>
      <c r="AG65" s="36" t="n">
        <v>0</v>
      </c>
      <c r="AH65" s="36"/>
      <c r="AI65" s="36"/>
      <c r="AJ65" s="36"/>
      <c r="AK65" s="36" t="n">
        <v>0</v>
      </c>
      <c r="AL65" s="36"/>
      <c r="AM65" s="36"/>
      <c r="AN65" s="36"/>
    </row>
    <row r="66" customFormat="false" ht="8.25" hidden="false" customHeight="true" outlineLevel="0" collapsed="false">
      <c r="G66" s="37"/>
      <c r="H66" s="37"/>
      <c r="I66" s="37"/>
      <c r="J66" s="37"/>
      <c r="K66" s="37"/>
      <c r="L66" s="37"/>
    </row>
    <row r="67" customFormat="false" ht="8.25" hidden="false" customHeight="true" outlineLevel="0" collapsed="false">
      <c r="B67" s="33" t="s">
        <v>85</v>
      </c>
      <c r="C67" s="33"/>
      <c r="D67" s="33"/>
      <c r="E67" s="33"/>
      <c r="F67" s="33"/>
      <c r="G67" s="37" t="s">
        <v>19</v>
      </c>
      <c r="H67" s="37"/>
      <c r="I67" s="37"/>
      <c r="J67" s="37"/>
      <c r="K67" s="37"/>
      <c r="L67" s="37"/>
      <c r="M67" s="35" t="n">
        <v>20000000</v>
      </c>
      <c r="O67" s="36" t="n">
        <v>0</v>
      </c>
      <c r="P67" s="36"/>
      <c r="Q67" s="36" t="n">
        <v>20000000</v>
      </c>
      <c r="R67" s="36"/>
      <c r="S67" s="36"/>
      <c r="T67" s="36" t="n">
        <v>0</v>
      </c>
      <c r="U67" s="36"/>
      <c r="V67" s="35" t="n">
        <v>0</v>
      </c>
      <c r="W67" s="35" t="n">
        <v>0</v>
      </c>
      <c r="Y67" s="36" t="n">
        <v>0</v>
      </c>
      <c r="Z67" s="36"/>
      <c r="AA67" s="36"/>
      <c r="AB67" s="35" t="n">
        <v>20000000</v>
      </c>
      <c r="AD67" s="36" t="n">
        <v>20000000</v>
      </c>
      <c r="AE67" s="36"/>
      <c r="AF67" s="36"/>
      <c r="AG67" s="36" t="n">
        <v>0</v>
      </c>
      <c r="AH67" s="36"/>
      <c r="AI67" s="36"/>
      <c r="AJ67" s="36"/>
      <c r="AK67" s="36" t="n">
        <v>0</v>
      </c>
      <c r="AL67" s="36"/>
      <c r="AM67" s="36"/>
      <c r="AN67" s="36"/>
    </row>
    <row r="68" customFormat="false" ht="8.25" hidden="false" customHeight="true" outlineLevel="0" collapsed="false">
      <c r="G68" s="37"/>
      <c r="H68" s="37"/>
      <c r="I68" s="37"/>
      <c r="J68" s="37"/>
      <c r="K68" s="37"/>
      <c r="L68" s="37"/>
    </row>
    <row r="69" customFormat="false" ht="8.25" hidden="false" customHeight="true" outlineLevel="0" collapsed="false">
      <c r="B69" s="33" t="s">
        <v>86</v>
      </c>
      <c r="C69" s="33"/>
      <c r="D69" s="33"/>
      <c r="E69" s="33"/>
      <c r="F69" s="33"/>
      <c r="G69" s="34" t="s">
        <v>8</v>
      </c>
      <c r="H69" s="34"/>
      <c r="I69" s="34"/>
      <c r="J69" s="34"/>
      <c r="K69" s="34"/>
      <c r="L69" s="34"/>
      <c r="M69" s="35" t="n">
        <v>2038099</v>
      </c>
      <c r="O69" s="36" t="n">
        <v>0</v>
      </c>
      <c r="P69" s="36"/>
      <c r="Q69" s="36" t="n">
        <v>2038099</v>
      </c>
      <c r="R69" s="36"/>
      <c r="S69" s="36"/>
      <c r="T69" s="36" t="n">
        <v>0</v>
      </c>
      <c r="U69" s="36"/>
      <c r="V69" s="35" t="n">
        <v>319274.18</v>
      </c>
      <c r="W69" s="35" t="n">
        <v>51774.18</v>
      </c>
      <c r="Y69" s="36" t="n">
        <v>51774.18</v>
      </c>
      <c r="Z69" s="36"/>
      <c r="AA69" s="36"/>
      <c r="AB69" s="35" t="n">
        <v>1718824.82</v>
      </c>
      <c r="AD69" s="36" t="n">
        <v>1986324.82</v>
      </c>
      <c r="AE69" s="36"/>
      <c r="AF69" s="36"/>
      <c r="AG69" s="36" t="n">
        <v>0</v>
      </c>
      <c r="AH69" s="36"/>
      <c r="AI69" s="36"/>
      <c r="AJ69" s="36"/>
      <c r="AK69" s="36" t="n">
        <v>2.54031722698456</v>
      </c>
      <c r="AL69" s="36"/>
      <c r="AM69" s="36"/>
      <c r="AN69" s="36"/>
    </row>
    <row r="70" customFormat="false" ht="6" hidden="false" customHeight="true" outlineLevel="0" collapsed="false">
      <c r="B70" s="33"/>
      <c r="C70" s="33"/>
      <c r="D70" s="33"/>
      <c r="E70" s="33"/>
      <c r="F70" s="33"/>
      <c r="G70" s="34"/>
      <c r="H70" s="34"/>
      <c r="I70" s="34"/>
      <c r="J70" s="34"/>
      <c r="K70" s="34"/>
      <c r="L70" s="34"/>
    </row>
    <row r="71" customFormat="false" ht="8.25" hidden="false" customHeight="true" outlineLevel="0" collapsed="false">
      <c r="B71" s="33" t="s">
        <v>87</v>
      </c>
      <c r="C71" s="33"/>
      <c r="D71" s="33"/>
      <c r="E71" s="33"/>
      <c r="F71" s="33"/>
      <c r="G71" s="37" t="s">
        <v>20</v>
      </c>
      <c r="H71" s="37"/>
      <c r="I71" s="37"/>
      <c r="J71" s="37"/>
      <c r="K71" s="37"/>
      <c r="L71" s="37"/>
      <c r="M71" s="35" t="n">
        <v>5063487</v>
      </c>
      <c r="O71" s="36" t="n">
        <v>0</v>
      </c>
      <c r="P71" s="36"/>
      <c r="Q71" s="36" t="n">
        <v>5063487</v>
      </c>
      <c r="R71" s="36"/>
      <c r="S71" s="36"/>
      <c r="T71" s="36" t="n">
        <v>0</v>
      </c>
      <c r="U71" s="36"/>
      <c r="V71" s="35" t="n">
        <v>978709.64</v>
      </c>
      <c r="W71" s="35" t="n">
        <v>158709.64</v>
      </c>
      <c r="Y71" s="36" t="n">
        <v>158709.64</v>
      </c>
      <c r="Z71" s="36"/>
      <c r="AA71" s="36"/>
      <c r="AB71" s="35" t="n">
        <v>4084777.36</v>
      </c>
      <c r="AD71" s="36" t="n">
        <v>4904777.36</v>
      </c>
      <c r="AE71" s="36"/>
      <c r="AF71" s="36"/>
      <c r="AG71" s="36" t="n">
        <v>0</v>
      </c>
      <c r="AH71" s="36"/>
      <c r="AI71" s="36"/>
      <c r="AJ71" s="36"/>
      <c r="AK71" s="36" t="n">
        <v>3.13439414379853</v>
      </c>
      <c r="AL71" s="36"/>
      <c r="AM71" s="36"/>
      <c r="AN71" s="36"/>
    </row>
    <row r="72" customFormat="false" ht="8.25" hidden="false" customHeight="true" outlineLevel="0" collapsed="false">
      <c r="G72" s="37"/>
      <c r="H72" s="37"/>
      <c r="I72" s="37"/>
      <c r="J72" s="37"/>
      <c r="K72" s="37"/>
      <c r="L72" s="37"/>
    </row>
    <row r="73" customFormat="false" ht="8.25" hidden="false" customHeight="true" outlineLevel="0" collapsed="false">
      <c r="G73" s="37"/>
      <c r="H73" s="37"/>
      <c r="I73" s="37"/>
      <c r="J73" s="37"/>
      <c r="K73" s="37"/>
      <c r="L73" s="37"/>
    </row>
    <row r="74" customFormat="false" ht="8.25" hidden="false" customHeight="true" outlineLevel="0" collapsed="false">
      <c r="B74" s="33" t="s">
        <v>88</v>
      </c>
      <c r="C74" s="33"/>
      <c r="D74" s="33"/>
      <c r="E74" s="33"/>
      <c r="F74" s="33"/>
      <c r="G74" s="37" t="s">
        <v>21</v>
      </c>
      <c r="H74" s="37"/>
      <c r="I74" s="37"/>
      <c r="J74" s="37"/>
      <c r="K74" s="37"/>
      <c r="L74" s="37"/>
      <c r="M74" s="35" t="n">
        <v>1016500</v>
      </c>
      <c r="O74" s="36" t="n">
        <v>0</v>
      </c>
      <c r="P74" s="36"/>
      <c r="Q74" s="36" t="n">
        <v>1016500</v>
      </c>
      <c r="R74" s="36"/>
      <c r="S74" s="36"/>
      <c r="T74" s="36" t="n">
        <v>0</v>
      </c>
      <c r="U74" s="36"/>
      <c r="V74" s="35" t="n">
        <v>71612.9</v>
      </c>
      <c r="W74" s="35" t="n">
        <v>11612.9</v>
      </c>
      <c r="Y74" s="36" t="n">
        <v>11612.9</v>
      </c>
      <c r="Z74" s="36"/>
      <c r="AA74" s="36"/>
      <c r="AB74" s="35" t="n">
        <v>944887.1</v>
      </c>
      <c r="AD74" s="36" t="n">
        <v>1004887.1</v>
      </c>
      <c r="AE74" s="36"/>
      <c r="AF74" s="36"/>
      <c r="AG74" s="36" t="n">
        <v>0</v>
      </c>
      <c r="AH74" s="36"/>
      <c r="AI74" s="36"/>
      <c r="AJ74" s="36"/>
      <c r="AK74" s="36" t="n">
        <v>1.14243974422036</v>
      </c>
      <c r="AL74" s="36"/>
      <c r="AM74" s="36"/>
      <c r="AN74" s="36"/>
    </row>
    <row r="75" customFormat="false" ht="8.25" hidden="false" customHeight="true" outlineLevel="0" collapsed="false">
      <c r="G75" s="37"/>
      <c r="H75" s="37"/>
      <c r="I75" s="37"/>
      <c r="J75" s="37"/>
      <c r="K75" s="37"/>
      <c r="L75" s="37"/>
    </row>
    <row r="76" customFormat="false" ht="8.25" hidden="false" customHeight="true" outlineLevel="0" collapsed="false">
      <c r="G76" s="37"/>
      <c r="H76" s="37"/>
      <c r="I76" s="37"/>
      <c r="J76" s="37"/>
      <c r="K76" s="37"/>
      <c r="L76" s="37"/>
    </row>
    <row r="77" customFormat="false" ht="8.25" hidden="false" customHeight="true" outlineLevel="0" collapsed="false">
      <c r="B77" s="33" t="s">
        <v>89</v>
      </c>
      <c r="C77" s="33"/>
      <c r="D77" s="33"/>
      <c r="E77" s="33"/>
      <c r="F77" s="33"/>
      <c r="G77" s="34" t="s">
        <v>8</v>
      </c>
      <c r="H77" s="34"/>
      <c r="I77" s="34"/>
      <c r="J77" s="34"/>
      <c r="K77" s="34"/>
      <c r="L77" s="34"/>
      <c r="M77" s="35" t="n">
        <v>5605600</v>
      </c>
      <c r="O77" s="36" t="n">
        <v>0</v>
      </c>
      <c r="P77" s="36"/>
      <c r="Q77" s="36" t="n">
        <v>5605600</v>
      </c>
      <c r="R77" s="36"/>
      <c r="S77" s="36"/>
      <c r="T77" s="36" t="n">
        <v>0</v>
      </c>
      <c r="U77" s="36"/>
      <c r="V77" s="35" t="n">
        <v>1526653.74</v>
      </c>
      <c r="W77" s="35" t="n">
        <v>251153.74</v>
      </c>
      <c r="Y77" s="36" t="n">
        <v>251153.74</v>
      </c>
      <c r="Z77" s="36"/>
      <c r="AA77" s="36"/>
      <c r="AB77" s="35" t="n">
        <v>4078946.26</v>
      </c>
      <c r="AD77" s="36" t="n">
        <v>5354446.26</v>
      </c>
      <c r="AE77" s="36"/>
      <c r="AF77" s="36"/>
      <c r="AG77" s="36" t="n">
        <v>0</v>
      </c>
      <c r="AH77" s="36"/>
      <c r="AI77" s="36"/>
      <c r="AJ77" s="36"/>
      <c r="AK77" s="36" t="n">
        <v>4.48040780647924</v>
      </c>
      <c r="AL77" s="36"/>
      <c r="AM77" s="36"/>
      <c r="AN77" s="36"/>
    </row>
    <row r="78" customFormat="false" ht="6" hidden="false" customHeight="true" outlineLevel="0" collapsed="false">
      <c r="B78" s="33"/>
      <c r="C78" s="33"/>
      <c r="D78" s="33"/>
      <c r="E78" s="33"/>
      <c r="F78" s="33"/>
      <c r="G78" s="34"/>
      <c r="H78" s="34"/>
      <c r="I78" s="34"/>
      <c r="J78" s="34"/>
      <c r="K78" s="34"/>
      <c r="L78" s="34"/>
    </row>
    <row r="79" customFormat="false" ht="8.25" hidden="false" customHeight="true" outlineLevel="0" collapsed="false">
      <c r="B79" s="33" t="s">
        <v>90</v>
      </c>
      <c r="C79" s="33"/>
      <c r="D79" s="33"/>
      <c r="E79" s="33"/>
      <c r="F79" s="33"/>
      <c r="G79" s="37" t="s">
        <v>22</v>
      </c>
      <c r="H79" s="37"/>
      <c r="I79" s="37"/>
      <c r="J79" s="37"/>
      <c r="K79" s="37"/>
      <c r="L79" s="37"/>
      <c r="M79" s="35" t="n">
        <v>11737038</v>
      </c>
      <c r="O79" s="36" t="n">
        <v>0</v>
      </c>
      <c r="P79" s="36"/>
      <c r="Q79" s="36" t="n">
        <v>11737038</v>
      </c>
      <c r="R79" s="36"/>
      <c r="S79" s="36"/>
      <c r="T79" s="36" t="n">
        <v>0</v>
      </c>
      <c r="U79" s="36"/>
      <c r="V79" s="35" t="n">
        <v>2181281.72</v>
      </c>
      <c r="W79" s="35" t="n">
        <v>635891.13</v>
      </c>
      <c r="Y79" s="36" t="n">
        <v>635891.13</v>
      </c>
      <c r="Z79" s="36"/>
      <c r="AA79" s="36"/>
      <c r="AB79" s="35" t="n">
        <v>9555756.28</v>
      </c>
      <c r="AD79" s="36" t="n">
        <v>11101146.87</v>
      </c>
      <c r="AE79" s="36"/>
      <c r="AF79" s="36"/>
      <c r="AG79" s="36" t="n">
        <v>0</v>
      </c>
      <c r="AH79" s="36"/>
      <c r="AI79" s="36"/>
      <c r="AJ79" s="36"/>
      <c r="AK79" s="36" t="n">
        <v>5.41781606228079</v>
      </c>
      <c r="AL79" s="36"/>
      <c r="AM79" s="36"/>
      <c r="AN79" s="36"/>
    </row>
    <row r="80" customFormat="false" ht="8.25" hidden="false" customHeight="true" outlineLevel="0" collapsed="false">
      <c r="G80" s="37"/>
      <c r="H80" s="37"/>
      <c r="I80" s="37"/>
      <c r="J80" s="37"/>
      <c r="K80" s="37"/>
      <c r="L80" s="37"/>
    </row>
    <row r="81" customFormat="false" ht="8.25" hidden="false" customHeight="true" outlineLevel="0" collapsed="false">
      <c r="B81" s="33" t="s">
        <v>91</v>
      </c>
      <c r="C81" s="33"/>
      <c r="D81" s="33"/>
      <c r="E81" s="33"/>
      <c r="F81" s="33"/>
      <c r="G81" s="37" t="s">
        <v>23</v>
      </c>
      <c r="H81" s="37"/>
      <c r="I81" s="37"/>
      <c r="J81" s="37"/>
      <c r="K81" s="37"/>
      <c r="L81" s="37"/>
      <c r="M81" s="35" t="n">
        <v>38366000</v>
      </c>
      <c r="O81" s="36" t="n">
        <v>0</v>
      </c>
      <c r="P81" s="36"/>
      <c r="Q81" s="36" t="n">
        <v>38366000</v>
      </c>
      <c r="R81" s="36"/>
      <c r="S81" s="36"/>
      <c r="T81" s="36" t="n">
        <v>0</v>
      </c>
      <c r="U81" s="36"/>
      <c r="V81" s="35" t="n">
        <v>1244274.16</v>
      </c>
      <c r="W81" s="35" t="n">
        <v>178548.36</v>
      </c>
      <c r="Y81" s="36" t="n">
        <v>178548.36</v>
      </c>
      <c r="Z81" s="36"/>
      <c r="AA81" s="36"/>
      <c r="AB81" s="35" t="n">
        <v>37121725.84</v>
      </c>
      <c r="AD81" s="36" t="n">
        <v>38187451.64</v>
      </c>
      <c r="AE81" s="36"/>
      <c r="AF81" s="36"/>
      <c r="AG81" s="36" t="n">
        <v>0</v>
      </c>
      <c r="AH81" s="36"/>
      <c r="AI81" s="36"/>
      <c r="AJ81" s="36"/>
      <c r="AK81" s="36" t="n">
        <v>0.465381744252724</v>
      </c>
      <c r="AL81" s="36"/>
      <c r="AM81" s="36"/>
      <c r="AN81" s="36"/>
    </row>
    <row r="82" customFormat="false" ht="8.25" hidden="false" customHeight="true" outlineLevel="0" collapsed="false">
      <c r="G82" s="37"/>
      <c r="H82" s="37"/>
      <c r="I82" s="37"/>
      <c r="J82" s="37"/>
      <c r="K82" s="37"/>
      <c r="L82" s="37"/>
    </row>
    <row r="83" customFormat="false" ht="8.25" hidden="false" customHeight="true" outlineLevel="0" collapsed="false">
      <c r="G83" s="37"/>
      <c r="H83" s="37"/>
      <c r="I83" s="37"/>
      <c r="J83" s="37"/>
      <c r="K83" s="37"/>
      <c r="L83" s="37"/>
    </row>
    <row r="84" customFormat="false" ht="8.25" hidden="false" customHeight="true" outlineLevel="0" collapsed="false">
      <c r="B84" s="33" t="s">
        <v>92</v>
      </c>
      <c r="C84" s="33"/>
      <c r="D84" s="33"/>
      <c r="E84" s="33"/>
      <c r="F84" s="33"/>
      <c r="G84" s="37" t="s">
        <v>24</v>
      </c>
      <c r="H84" s="37"/>
      <c r="I84" s="37"/>
      <c r="J84" s="37"/>
      <c r="K84" s="37"/>
      <c r="L84" s="37"/>
      <c r="M84" s="35" t="n">
        <v>110464584</v>
      </c>
      <c r="O84" s="36" t="n">
        <v>0</v>
      </c>
      <c r="P84" s="36"/>
      <c r="Q84" s="36" t="n">
        <v>110464584</v>
      </c>
      <c r="R84" s="36"/>
      <c r="S84" s="36"/>
      <c r="T84" s="36" t="n">
        <v>0</v>
      </c>
      <c r="U84" s="36"/>
      <c r="V84" s="35" t="n">
        <v>0</v>
      </c>
      <c r="W84" s="35" t="n">
        <v>0</v>
      </c>
      <c r="Y84" s="36" t="n">
        <v>0</v>
      </c>
      <c r="Z84" s="36"/>
      <c r="AA84" s="36"/>
      <c r="AB84" s="35" t="n">
        <v>110464584</v>
      </c>
      <c r="AD84" s="36" t="n">
        <v>110464584</v>
      </c>
      <c r="AE84" s="36"/>
      <c r="AF84" s="36"/>
      <c r="AG84" s="36" t="n">
        <v>0</v>
      </c>
      <c r="AH84" s="36"/>
      <c r="AI84" s="36"/>
      <c r="AJ84" s="36"/>
      <c r="AK84" s="36" t="n">
        <v>0</v>
      </c>
      <c r="AL84" s="36"/>
      <c r="AM84" s="36"/>
      <c r="AN84" s="36"/>
    </row>
    <row r="85" customFormat="false" ht="8.25" hidden="false" customHeight="true" outlineLevel="0" collapsed="false">
      <c r="G85" s="37"/>
      <c r="H85" s="37"/>
      <c r="I85" s="37"/>
      <c r="J85" s="37"/>
      <c r="K85" s="37"/>
      <c r="L85" s="37"/>
    </row>
    <row r="86" customFormat="false" ht="8.25" hidden="false" customHeight="true" outlineLevel="0" collapsed="false">
      <c r="G86" s="37"/>
      <c r="H86" s="37"/>
      <c r="I86" s="37"/>
      <c r="J86" s="37"/>
      <c r="K86" s="37"/>
      <c r="L86" s="37"/>
    </row>
    <row r="87" customFormat="false" ht="8.25" hidden="false" customHeight="true" outlineLevel="0" collapsed="false">
      <c r="B87" s="33" t="s">
        <v>93</v>
      </c>
      <c r="C87" s="33"/>
      <c r="D87" s="33"/>
      <c r="E87" s="33"/>
      <c r="F87" s="33"/>
      <c r="G87" s="37" t="s">
        <v>94</v>
      </c>
      <c r="H87" s="37"/>
      <c r="I87" s="37"/>
      <c r="J87" s="37"/>
      <c r="K87" s="37"/>
      <c r="L87" s="37"/>
      <c r="M87" s="35" t="n">
        <v>13535416</v>
      </c>
      <c r="O87" s="36" t="n">
        <v>0</v>
      </c>
      <c r="P87" s="36"/>
      <c r="Q87" s="36" t="n">
        <v>13535416</v>
      </c>
      <c r="R87" s="36"/>
      <c r="S87" s="36"/>
      <c r="T87" s="36" t="n">
        <v>0</v>
      </c>
      <c r="U87" s="36"/>
      <c r="V87" s="35" t="n">
        <v>0</v>
      </c>
      <c r="W87" s="35" t="n">
        <v>0</v>
      </c>
      <c r="Y87" s="36" t="n">
        <v>0</v>
      </c>
      <c r="Z87" s="36"/>
      <c r="AA87" s="36"/>
      <c r="AB87" s="35" t="n">
        <v>13535416</v>
      </c>
      <c r="AD87" s="36" t="n">
        <v>13535416</v>
      </c>
      <c r="AE87" s="36"/>
      <c r="AF87" s="36"/>
      <c r="AG87" s="36" t="n">
        <v>0</v>
      </c>
      <c r="AH87" s="36"/>
      <c r="AI87" s="36"/>
      <c r="AJ87" s="36"/>
      <c r="AK87" s="36" t="n">
        <v>0</v>
      </c>
      <c r="AL87" s="36"/>
      <c r="AM87" s="36"/>
      <c r="AN87" s="36"/>
    </row>
    <row r="88" customFormat="false" ht="8.25" hidden="false" customHeight="true" outlineLevel="0" collapsed="false">
      <c r="G88" s="37"/>
      <c r="H88" s="37"/>
      <c r="I88" s="37"/>
      <c r="J88" s="37"/>
      <c r="K88" s="37"/>
      <c r="L88" s="37"/>
    </row>
    <row r="89" customFormat="false" ht="8.25" hidden="false" customHeight="true" outlineLevel="0" collapsed="false">
      <c r="G89" s="37"/>
      <c r="H89" s="37"/>
      <c r="I89" s="37"/>
      <c r="J89" s="37"/>
      <c r="K89" s="37"/>
      <c r="L89" s="37"/>
    </row>
    <row r="90" customFormat="false" ht="8.25" hidden="false" customHeight="true" outlineLevel="0" collapsed="false">
      <c r="G90" s="37"/>
      <c r="H90" s="37"/>
      <c r="I90" s="37"/>
      <c r="J90" s="37"/>
      <c r="K90" s="37"/>
      <c r="L90" s="37"/>
    </row>
    <row r="91" customFormat="false" ht="8.25" hidden="false" customHeight="true" outlineLevel="0" collapsed="false">
      <c r="G91" s="37"/>
      <c r="H91" s="37"/>
      <c r="I91" s="37"/>
      <c r="J91" s="37"/>
      <c r="K91" s="37"/>
      <c r="L91" s="37"/>
    </row>
    <row r="92" customFormat="false" ht="8.25" hidden="false" customHeight="true" outlineLevel="0" collapsed="false">
      <c r="B92" s="33" t="s">
        <v>95</v>
      </c>
      <c r="C92" s="33"/>
      <c r="D92" s="33"/>
      <c r="E92" s="33"/>
      <c r="F92" s="33"/>
      <c r="G92" s="34" t="s">
        <v>8</v>
      </c>
      <c r="H92" s="34"/>
      <c r="I92" s="34"/>
      <c r="J92" s="34"/>
      <c r="K92" s="34"/>
      <c r="L92" s="34"/>
      <c r="M92" s="35" t="n">
        <v>37355830</v>
      </c>
      <c r="O92" s="36" t="n">
        <v>0</v>
      </c>
      <c r="P92" s="36"/>
      <c r="Q92" s="36" t="n">
        <v>37355830</v>
      </c>
      <c r="R92" s="36"/>
      <c r="S92" s="36"/>
      <c r="T92" s="36" t="n">
        <v>0</v>
      </c>
      <c r="U92" s="36"/>
      <c r="V92" s="35" t="n">
        <v>7679926.23</v>
      </c>
      <c r="W92" s="35" t="n">
        <v>1782000.67</v>
      </c>
      <c r="Y92" s="36" t="n">
        <v>1768875.67</v>
      </c>
      <c r="Z92" s="36"/>
      <c r="AA92" s="36"/>
      <c r="AB92" s="35" t="n">
        <v>29675903.77</v>
      </c>
      <c r="AD92" s="36" t="n">
        <v>35573829.33</v>
      </c>
      <c r="AE92" s="36"/>
      <c r="AF92" s="36"/>
      <c r="AG92" s="36" t="n">
        <v>13125</v>
      </c>
      <c r="AH92" s="36"/>
      <c r="AI92" s="36"/>
      <c r="AJ92" s="36"/>
      <c r="AK92" s="36" t="n">
        <v>4.77034152366578</v>
      </c>
      <c r="AL92" s="36"/>
      <c r="AM92" s="36"/>
      <c r="AN92" s="36"/>
    </row>
    <row r="93" customFormat="false" ht="6" hidden="false" customHeight="true" outlineLevel="0" collapsed="false">
      <c r="B93" s="33"/>
      <c r="C93" s="33"/>
      <c r="D93" s="33"/>
      <c r="E93" s="33"/>
      <c r="F93" s="33"/>
      <c r="G93" s="34"/>
      <c r="H93" s="34"/>
      <c r="I93" s="34"/>
      <c r="J93" s="34"/>
      <c r="K93" s="34"/>
      <c r="L93" s="34"/>
    </row>
    <row r="94" customFormat="false" ht="8.25" hidden="false" customHeight="true" outlineLevel="0" collapsed="false">
      <c r="B94" s="33" t="s">
        <v>96</v>
      </c>
      <c r="C94" s="33"/>
      <c r="D94" s="33"/>
      <c r="E94" s="33"/>
      <c r="F94" s="33"/>
      <c r="G94" s="37" t="s">
        <v>97</v>
      </c>
      <c r="H94" s="37"/>
      <c r="I94" s="37"/>
      <c r="J94" s="37"/>
      <c r="K94" s="37"/>
      <c r="L94" s="37"/>
      <c r="M94" s="35" t="n">
        <v>76756109</v>
      </c>
      <c r="O94" s="36" t="n">
        <v>0</v>
      </c>
      <c r="P94" s="36"/>
      <c r="Q94" s="36" t="n">
        <v>76756109</v>
      </c>
      <c r="R94" s="36"/>
      <c r="S94" s="36"/>
      <c r="T94" s="36" t="n">
        <v>0</v>
      </c>
      <c r="U94" s="36"/>
      <c r="V94" s="35" t="n">
        <v>4336944.27</v>
      </c>
      <c r="W94" s="35" t="n">
        <v>2545244.27</v>
      </c>
      <c r="Y94" s="36" t="n">
        <v>2545244.27</v>
      </c>
      <c r="Z94" s="36"/>
      <c r="AA94" s="36"/>
      <c r="AB94" s="35" t="n">
        <v>72419164.73</v>
      </c>
      <c r="AD94" s="36" t="n">
        <v>74210864.73</v>
      </c>
      <c r="AE94" s="36"/>
      <c r="AF94" s="36"/>
      <c r="AG94" s="36" t="n">
        <v>0</v>
      </c>
      <c r="AH94" s="36"/>
      <c r="AI94" s="36"/>
      <c r="AJ94" s="36"/>
      <c r="AK94" s="36" t="n">
        <v>3.31601523730183</v>
      </c>
      <c r="AL94" s="36"/>
      <c r="AM94" s="36"/>
      <c r="AN94" s="36"/>
    </row>
    <row r="95" customFormat="false" ht="8.25" hidden="false" customHeight="true" outlineLevel="0" collapsed="false">
      <c r="G95" s="37"/>
      <c r="H95" s="37"/>
      <c r="I95" s="37"/>
      <c r="J95" s="37"/>
      <c r="K95" s="37"/>
      <c r="L95" s="37"/>
    </row>
    <row r="96" customFormat="false" ht="8.25" hidden="false" customHeight="true" outlineLevel="0" collapsed="false">
      <c r="B96" s="33" t="s">
        <v>98</v>
      </c>
      <c r="C96" s="33"/>
      <c r="D96" s="33"/>
      <c r="E96" s="33"/>
      <c r="F96" s="33"/>
      <c r="G96" s="34" t="s">
        <v>99</v>
      </c>
      <c r="H96" s="34"/>
      <c r="I96" s="34"/>
      <c r="J96" s="34"/>
      <c r="K96" s="34"/>
      <c r="L96" s="34"/>
      <c r="M96" s="35" t="n">
        <v>7251908</v>
      </c>
      <c r="O96" s="36" t="n">
        <v>0</v>
      </c>
      <c r="P96" s="36"/>
      <c r="Q96" s="36" t="n">
        <v>7251908</v>
      </c>
      <c r="R96" s="36"/>
      <c r="S96" s="36"/>
      <c r="T96" s="36" t="n">
        <v>0</v>
      </c>
      <c r="U96" s="36"/>
      <c r="V96" s="35" t="n">
        <v>2643067.74</v>
      </c>
      <c r="W96" s="35" t="n">
        <v>642967.74</v>
      </c>
      <c r="Y96" s="36" t="n">
        <v>642967.74</v>
      </c>
      <c r="Z96" s="36"/>
      <c r="AA96" s="36"/>
      <c r="AB96" s="35" t="n">
        <v>4608840.26</v>
      </c>
      <c r="AD96" s="36" t="n">
        <v>6608940.26</v>
      </c>
      <c r="AE96" s="36"/>
      <c r="AF96" s="36"/>
      <c r="AG96" s="36" t="n">
        <v>0</v>
      </c>
      <c r="AH96" s="36"/>
      <c r="AI96" s="36"/>
      <c r="AJ96" s="36"/>
      <c r="AK96" s="36" t="n">
        <v>8.86618721583341</v>
      </c>
      <c r="AL96" s="36"/>
      <c r="AM96" s="36"/>
      <c r="AN96" s="36"/>
    </row>
    <row r="97" customFormat="false" ht="6" hidden="false" customHeight="true" outlineLevel="0" collapsed="false">
      <c r="B97" s="33"/>
      <c r="C97" s="33"/>
      <c r="D97" s="33"/>
      <c r="E97" s="33"/>
      <c r="F97" s="33"/>
      <c r="G97" s="34"/>
      <c r="H97" s="34"/>
      <c r="I97" s="34"/>
      <c r="J97" s="34"/>
      <c r="K97" s="34"/>
      <c r="L97" s="34"/>
    </row>
    <row r="98" customFormat="false" ht="8.25" hidden="false" customHeight="true" outlineLevel="0" collapsed="false">
      <c r="B98" s="33" t="s">
        <v>100</v>
      </c>
      <c r="C98" s="33"/>
      <c r="D98" s="33"/>
      <c r="E98" s="33"/>
      <c r="F98" s="33"/>
      <c r="G98" s="34" t="s">
        <v>8</v>
      </c>
      <c r="H98" s="34"/>
      <c r="I98" s="34"/>
      <c r="J98" s="34"/>
      <c r="K98" s="34"/>
      <c r="L98" s="34"/>
      <c r="M98" s="35" t="n">
        <v>4442530</v>
      </c>
      <c r="O98" s="36" t="n">
        <v>41000</v>
      </c>
      <c r="P98" s="36"/>
      <c r="Q98" s="36" t="n">
        <v>4483530</v>
      </c>
      <c r="R98" s="36"/>
      <c r="S98" s="36"/>
      <c r="T98" s="36" t="n">
        <v>0</v>
      </c>
      <c r="U98" s="36"/>
      <c r="V98" s="35" t="n">
        <v>968258.08</v>
      </c>
      <c r="W98" s="35" t="n">
        <v>112258.08</v>
      </c>
      <c r="Y98" s="36" t="n">
        <v>112258.08</v>
      </c>
      <c r="Z98" s="36"/>
      <c r="AA98" s="36"/>
      <c r="AB98" s="35" t="n">
        <v>3515271.92</v>
      </c>
      <c r="AD98" s="36" t="n">
        <v>4371271.92</v>
      </c>
      <c r="AE98" s="36"/>
      <c r="AF98" s="36"/>
      <c r="AG98" s="36" t="n">
        <v>0</v>
      </c>
      <c r="AH98" s="36"/>
      <c r="AI98" s="36"/>
      <c r="AJ98" s="36"/>
      <c r="AK98" s="36" t="n">
        <v>2.50378786358071</v>
      </c>
      <c r="AL98" s="36"/>
      <c r="AM98" s="36"/>
      <c r="AN98" s="36"/>
    </row>
    <row r="99" customFormat="false" ht="6" hidden="false" customHeight="true" outlineLevel="0" collapsed="false">
      <c r="B99" s="33"/>
      <c r="C99" s="33"/>
      <c r="D99" s="33"/>
      <c r="E99" s="33"/>
      <c r="F99" s="33"/>
      <c r="G99" s="34"/>
      <c r="H99" s="34"/>
      <c r="I99" s="34"/>
      <c r="J99" s="34"/>
      <c r="K99" s="34"/>
      <c r="L99" s="34"/>
    </row>
    <row r="100" customFormat="false" ht="8.25" hidden="false" customHeight="true" outlineLevel="0" collapsed="false">
      <c r="B100" s="33" t="s">
        <v>101</v>
      </c>
      <c r="C100" s="33"/>
      <c r="D100" s="33"/>
      <c r="E100" s="33"/>
      <c r="F100" s="33"/>
      <c r="G100" s="34" t="s">
        <v>102</v>
      </c>
      <c r="H100" s="34"/>
      <c r="I100" s="34"/>
      <c r="J100" s="34"/>
      <c r="K100" s="34"/>
      <c r="L100" s="34"/>
      <c r="M100" s="35" t="n">
        <v>9976470</v>
      </c>
      <c r="O100" s="36" t="n">
        <v>-41000</v>
      </c>
      <c r="P100" s="36"/>
      <c r="Q100" s="36" t="n">
        <v>9935470</v>
      </c>
      <c r="R100" s="36"/>
      <c r="S100" s="36"/>
      <c r="T100" s="36" t="n">
        <v>0</v>
      </c>
      <c r="U100" s="36"/>
      <c r="V100" s="35" t="n">
        <v>2408277.43</v>
      </c>
      <c r="W100" s="35" t="n">
        <v>399677.43</v>
      </c>
      <c r="Y100" s="36" t="n">
        <v>399677.43</v>
      </c>
      <c r="Z100" s="36"/>
      <c r="AA100" s="36"/>
      <c r="AB100" s="35" t="n">
        <v>7527192.57</v>
      </c>
      <c r="AD100" s="36" t="n">
        <v>9535792.57</v>
      </c>
      <c r="AE100" s="36"/>
      <c r="AF100" s="36"/>
      <c r="AG100" s="36" t="n">
        <v>0</v>
      </c>
      <c r="AH100" s="36"/>
      <c r="AI100" s="36"/>
      <c r="AJ100" s="36"/>
      <c r="AK100" s="36" t="n">
        <v>4.02273299602334</v>
      </c>
      <c r="AL100" s="36"/>
      <c r="AM100" s="36"/>
      <c r="AN100" s="36"/>
    </row>
    <row r="101" customFormat="false" ht="6" hidden="false" customHeight="true" outlineLevel="0" collapsed="false">
      <c r="B101" s="33"/>
      <c r="C101" s="33"/>
      <c r="D101" s="33"/>
      <c r="E101" s="33"/>
      <c r="F101" s="33"/>
      <c r="G101" s="34"/>
      <c r="H101" s="34"/>
      <c r="I101" s="34"/>
      <c r="J101" s="34"/>
      <c r="K101" s="34"/>
      <c r="L101" s="34"/>
    </row>
    <row r="102" customFormat="false" ht="8.25" hidden="false" customHeight="true" outlineLevel="0" collapsed="false">
      <c r="B102" s="33" t="s">
        <v>103</v>
      </c>
      <c r="C102" s="33"/>
      <c r="D102" s="33"/>
      <c r="E102" s="33"/>
      <c r="F102" s="33"/>
      <c r="G102" s="37" t="s">
        <v>104</v>
      </c>
      <c r="H102" s="37"/>
      <c r="I102" s="37"/>
      <c r="J102" s="37"/>
      <c r="K102" s="37"/>
      <c r="L102" s="37"/>
      <c r="M102" s="35" t="n">
        <v>251836000</v>
      </c>
      <c r="O102" s="36" t="n">
        <v>0</v>
      </c>
      <c r="P102" s="36"/>
      <c r="Q102" s="36" t="n">
        <v>251836000</v>
      </c>
      <c r="R102" s="36"/>
      <c r="S102" s="36"/>
      <c r="T102" s="36" t="n">
        <v>0</v>
      </c>
      <c r="U102" s="36"/>
      <c r="V102" s="35" t="n">
        <v>11003790</v>
      </c>
      <c r="W102" s="35" t="n">
        <v>11003790</v>
      </c>
      <c r="Y102" s="36" t="n">
        <v>11003790</v>
      </c>
      <c r="Z102" s="36"/>
      <c r="AA102" s="36"/>
      <c r="AB102" s="35" t="n">
        <v>240832210</v>
      </c>
      <c r="AD102" s="36" t="n">
        <v>240832210</v>
      </c>
      <c r="AE102" s="36"/>
      <c r="AF102" s="36"/>
      <c r="AG102" s="36" t="n">
        <v>0</v>
      </c>
      <c r="AH102" s="36"/>
      <c r="AI102" s="36"/>
      <c r="AJ102" s="36"/>
      <c r="AK102" s="36" t="n">
        <v>4.3694269286361</v>
      </c>
      <c r="AL102" s="36"/>
      <c r="AM102" s="36"/>
      <c r="AN102" s="36"/>
    </row>
    <row r="103" customFormat="false" ht="8.25" hidden="false" customHeight="true" outlineLevel="0" collapsed="false">
      <c r="G103" s="37"/>
      <c r="H103" s="37"/>
      <c r="I103" s="37"/>
      <c r="J103" s="37"/>
      <c r="K103" s="37"/>
      <c r="L103" s="37"/>
    </row>
    <row r="104" customFormat="false" ht="8.25" hidden="false" customHeight="true" outlineLevel="0" collapsed="false">
      <c r="B104" s="33" t="s">
        <v>105</v>
      </c>
      <c r="C104" s="33"/>
      <c r="D104" s="33"/>
      <c r="E104" s="33"/>
      <c r="F104" s="33"/>
      <c r="G104" s="37" t="s">
        <v>106</v>
      </c>
      <c r="H104" s="37"/>
      <c r="I104" s="37"/>
      <c r="J104" s="37"/>
      <c r="K104" s="37"/>
      <c r="L104" s="37"/>
      <c r="M104" s="35" t="n">
        <v>20717270</v>
      </c>
      <c r="O104" s="36" t="n">
        <v>0</v>
      </c>
      <c r="P104" s="36"/>
      <c r="Q104" s="36" t="n">
        <v>20717270</v>
      </c>
      <c r="R104" s="36"/>
      <c r="S104" s="36"/>
      <c r="T104" s="36" t="n">
        <v>0</v>
      </c>
      <c r="U104" s="36"/>
      <c r="V104" s="35" t="n">
        <v>318502.53</v>
      </c>
      <c r="W104" s="35" t="n">
        <v>318502.53</v>
      </c>
      <c r="Y104" s="36" t="n">
        <v>318502.53</v>
      </c>
      <c r="Z104" s="36"/>
      <c r="AA104" s="36"/>
      <c r="AB104" s="35" t="n">
        <v>20398767.47</v>
      </c>
      <c r="AD104" s="36" t="n">
        <v>20398767.47</v>
      </c>
      <c r="AE104" s="36"/>
      <c r="AF104" s="36"/>
      <c r="AG104" s="36" t="n">
        <v>0</v>
      </c>
      <c r="AH104" s="36"/>
      <c r="AI104" s="36"/>
      <c r="AJ104" s="36"/>
      <c r="AK104" s="36" t="n">
        <v>1.5373769323854</v>
      </c>
      <c r="AL104" s="36"/>
      <c r="AM104" s="36"/>
      <c r="AN104" s="36"/>
    </row>
    <row r="105" customFormat="false" ht="8.25" hidden="false" customHeight="true" outlineLevel="0" collapsed="false">
      <c r="G105" s="37"/>
      <c r="H105" s="37"/>
      <c r="I105" s="37"/>
      <c r="J105" s="37"/>
      <c r="K105" s="37"/>
      <c r="L105" s="37"/>
    </row>
    <row r="106" customFormat="false" ht="8.25" hidden="false" customHeight="true" outlineLevel="0" collapsed="false">
      <c r="G106" s="37"/>
      <c r="H106" s="37"/>
      <c r="I106" s="37"/>
      <c r="J106" s="37"/>
      <c r="K106" s="37"/>
      <c r="L106" s="37"/>
    </row>
    <row r="107" customFormat="false" ht="8.25" hidden="false" customHeight="true" outlineLevel="0" collapsed="false">
      <c r="B107" s="38" t="s">
        <v>107</v>
      </c>
      <c r="C107" s="38"/>
      <c r="E107" s="38" t="s">
        <v>108</v>
      </c>
      <c r="F107" s="38"/>
      <c r="G107" s="38"/>
      <c r="H107" s="38"/>
      <c r="I107" s="38"/>
      <c r="J107" s="38"/>
      <c r="K107" s="38"/>
      <c r="L107" s="38"/>
      <c r="M107" s="39" t="n">
        <v>2592102000</v>
      </c>
      <c r="O107" s="39" t="n">
        <v>-400000000</v>
      </c>
      <c r="P107" s="39"/>
      <c r="Q107" s="39" t="n">
        <v>2192102000</v>
      </c>
      <c r="R107" s="39"/>
      <c r="S107" s="39"/>
      <c r="T107" s="39" t="n">
        <v>0</v>
      </c>
      <c r="U107" s="39"/>
      <c r="V107" s="39" t="n">
        <v>201057017.76</v>
      </c>
      <c r="W107" s="39" t="n">
        <v>46887392.6</v>
      </c>
      <c r="Y107" s="39" t="n">
        <v>46741508.48</v>
      </c>
      <c r="Z107" s="39"/>
      <c r="AA107" s="39"/>
      <c r="AB107" s="39" t="n">
        <v>1991044982.24</v>
      </c>
      <c r="AD107" s="39" t="n">
        <v>2145214607.4</v>
      </c>
      <c r="AE107" s="39"/>
      <c r="AF107" s="39"/>
      <c r="AG107" s="39" t="n">
        <v>145884.12</v>
      </c>
      <c r="AH107" s="39"/>
      <c r="AI107" s="39"/>
      <c r="AJ107" s="39"/>
      <c r="AK107" s="39" t="n">
        <v>2.13892385482062</v>
      </c>
      <c r="AL107" s="39"/>
      <c r="AM107" s="39"/>
      <c r="AN107" s="39"/>
    </row>
    <row r="108" customFormat="false" ht="8.25" hidden="false" customHeight="true" outlineLevel="0" collapsed="false">
      <c r="E108" s="38"/>
      <c r="F108" s="38"/>
      <c r="G108" s="38"/>
      <c r="H108" s="38"/>
      <c r="I108" s="38"/>
      <c r="J108" s="38"/>
      <c r="K108" s="38"/>
      <c r="L108" s="38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99"/>
    <col collapsed="false" customWidth="true" hidden="false" outlineLevel="0" max="3" min="3" style="1" width="41.14"/>
    <col collapsed="false" customWidth="true" hidden="false" outlineLevel="0" max="6" min="4" style="2" width="16.99"/>
    <col collapsed="false" customWidth="true" hidden="false" outlineLevel="0" max="7" min="7" style="2" width="13.56"/>
    <col collapsed="false" customWidth="true" hidden="false" outlineLevel="0" max="13" min="8" style="2" width="16.99"/>
    <col collapsed="false" customWidth="true" hidden="false" outlineLevel="0" max="14" min="14" style="2" width="7.56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A1" s="40" t="s">
        <v>10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2.75" hidden="false" customHeight="false" outlineLevel="0" collapsed="false">
      <c r="A2" s="41" t="s">
        <v>11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2.75" hidden="false" customHeight="true" outlineLevel="0" collapsed="false">
      <c r="A3" s="40" t="s">
        <v>11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5" s="8" customFormat="true" ht="25.5" hidden="false" customHeight="false" outlineLevel="0" collapsed="false">
      <c r="A5" s="42" t="s">
        <v>112</v>
      </c>
      <c r="B5" s="42" t="s">
        <v>0</v>
      </c>
      <c r="C5" s="42" t="s">
        <v>0</v>
      </c>
      <c r="D5" s="43" t="s">
        <v>113</v>
      </c>
      <c r="E5" s="43" t="s">
        <v>2</v>
      </c>
      <c r="F5" s="43" t="s">
        <v>3</v>
      </c>
      <c r="G5" s="43" t="s">
        <v>114</v>
      </c>
      <c r="H5" s="43" t="s">
        <v>115</v>
      </c>
      <c r="I5" s="43" t="s">
        <v>4</v>
      </c>
      <c r="J5" s="43" t="s">
        <v>116</v>
      </c>
      <c r="K5" s="43" t="s">
        <v>117</v>
      </c>
      <c r="L5" s="43" t="s">
        <v>118</v>
      </c>
      <c r="M5" s="43" t="s">
        <v>119</v>
      </c>
      <c r="N5" s="44" t="s">
        <v>120</v>
      </c>
    </row>
    <row r="6" customFormat="false" ht="12.75" hidden="false" customHeight="false" outlineLevel="0" collapsed="false">
      <c r="A6" s="45" t="n">
        <v>1</v>
      </c>
      <c r="B6" s="45" t="s">
        <v>67</v>
      </c>
      <c r="C6" s="46" t="s">
        <v>8</v>
      </c>
      <c r="D6" s="47" t="n">
        <v>49963397</v>
      </c>
      <c r="E6" s="47" t="n">
        <v>0</v>
      </c>
      <c r="F6" s="47" t="n">
        <v>49963397</v>
      </c>
      <c r="G6" s="47" t="n">
        <v>0</v>
      </c>
      <c r="H6" s="47" t="n">
        <v>4355781.42</v>
      </c>
      <c r="I6" s="47" t="n">
        <v>653605.68</v>
      </c>
      <c r="J6" s="47" t="n">
        <v>603605.68</v>
      </c>
      <c r="K6" s="47" t="n">
        <v>45607615.58</v>
      </c>
      <c r="L6" s="47" t="n">
        <v>49309791.32</v>
      </c>
      <c r="M6" s="47" t="n">
        <v>50000</v>
      </c>
      <c r="N6" s="47" t="n">
        <v>1.30816901821147</v>
      </c>
    </row>
    <row r="7" customFormat="false" ht="12.75" hidden="false" customHeight="false" outlineLevel="0" collapsed="false">
      <c r="A7" s="45" t="n">
        <v>2</v>
      </c>
      <c r="B7" s="45" t="s">
        <v>68</v>
      </c>
      <c r="C7" s="46" t="s">
        <v>9</v>
      </c>
      <c r="D7" s="47" t="n">
        <v>234777859</v>
      </c>
      <c r="E7" s="47" t="n">
        <v>0</v>
      </c>
      <c r="F7" s="47" t="n">
        <v>234777859</v>
      </c>
      <c r="G7" s="47" t="n">
        <v>0</v>
      </c>
      <c r="H7" s="47" t="n">
        <v>5334989</v>
      </c>
      <c r="I7" s="47" t="n">
        <v>930048.05</v>
      </c>
      <c r="J7" s="47" t="n">
        <v>930048.05</v>
      </c>
      <c r="K7" s="47" t="n">
        <v>229442870</v>
      </c>
      <c r="L7" s="47" t="n">
        <v>233847810.95</v>
      </c>
      <c r="M7" s="47" t="n">
        <v>0</v>
      </c>
      <c r="N7" s="47" t="n">
        <v>0.396139590829134</v>
      </c>
    </row>
    <row r="8" customFormat="false" ht="12.75" hidden="false" customHeight="false" outlineLevel="0" collapsed="false">
      <c r="A8" s="45" t="n">
        <v>3</v>
      </c>
      <c r="B8" s="45" t="s">
        <v>69</v>
      </c>
      <c r="C8" s="46" t="s">
        <v>8</v>
      </c>
      <c r="D8" s="47" t="n">
        <v>79820246</v>
      </c>
      <c r="E8" s="47" t="n">
        <v>0</v>
      </c>
      <c r="F8" s="47" t="n">
        <v>79820246</v>
      </c>
      <c r="G8" s="47" t="n">
        <v>0</v>
      </c>
      <c r="H8" s="47" t="n">
        <v>6308305.37</v>
      </c>
      <c r="I8" s="47" t="n">
        <v>636890.37</v>
      </c>
      <c r="J8" s="47" t="n">
        <v>636890.37</v>
      </c>
      <c r="K8" s="47" t="n">
        <v>73511940.63</v>
      </c>
      <c r="L8" s="47" t="n">
        <v>79183355.63</v>
      </c>
      <c r="M8" s="47" t="n">
        <v>0</v>
      </c>
      <c r="N8" s="47" t="n">
        <v>0.797905796982886</v>
      </c>
    </row>
    <row r="9" customFormat="false" ht="38.25" hidden="false" customHeight="false" outlineLevel="0" collapsed="false">
      <c r="A9" s="45" t="n">
        <v>4</v>
      </c>
      <c r="B9" s="45" t="s">
        <v>70</v>
      </c>
      <c r="C9" s="46" t="s">
        <v>10</v>
      </c>
      <c r="D9" s="47" t="n">
        <v>531228289</v>
      </c>
      <c r="E9" s="47" t="n">
        <v>-272000000</v>
      </c>
      <c r="F9" s="47" t="n">
        <v>259228289</v>
      </c>
      <c r="G9" s="47" t="n">
        <v>0</v>
      </c>
      <c r="H9" s="47" t="n">
        <v>15701220.26</v>
      </c>
      <c r="I9" s="47" t="n">
        <v>3042800.9</v>
      </c>
      <c r="J9" s="47" t="n">
        <v>3042800.9</v>
      </c>
      <c r="K9" s="47" t="n">
        <v>243527068.74</v>
      </c>
      <c r="L9" s="47" t="n">
        <v>256185488.1</v>
      </c>
      <c r="M9" s="47" t="n">
        <v>0</v>
      </c>
      <c r="N9" s="47" t="n">
        <v>1.17379199304903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46" t="s">
        <v>11</v>
      </c>
      <c r="D10" s="47" t="n">
        <v>304270460</v>
      </c>
      <c r="E10" s="47" t="n">
        <v>-115000000</v>
      </c>
      <c r="F10" s="47" t="n">
        <v>189270460</v>
      </c>
      <c r="G10" s="47" t="n">
        <v>0</v>
      </c>
      <c r="H10" s="47" t="n">
        <v>22399941.39</v>
      </c>
      <c r="I10" s="47" t="n">
        <v>7647259</v>
      </c>
      <c r="J10" s="47" t="n">
        <v>7643276.38</v>
      </c>
      <c r="K10" s="47" t="n">
        <v>166870518.61</v>
      </c>
      <c r="L10" s="47" t="n">
        <v>181623201</v>
      </c>
      <c r="M10" s="47" t="n">
        <v>3982.62</v>
      </c>
      <c r="N10" s="47" t="n">
        <v>4.04038696793995</v>
      </c>
    </row>
    <row r="11" customFormat="false" ht="25.5" hidden="false" customHeight="false" outlineLevel="0" collapsed="false">
      <c r="A11" s="45" t="n">
        <v>6</v>
      </c>
      <c r="B11" s="45" t="s">
        <v>79</v>
      </c>
      <c r="C11" s="46" t="s">
        <v>13</v>
      </c>
      <c r="D11" s="47" t="n">
        <v>48633663</v>
      </c>
      <c r="E11" s="47" t="n">
        <v>0</v>
      </c>
      <c r="F11" s="47" t="n">
        <v>48633663</v>
      </c>
      <c r="G11" s="47" t="n">
        <v>0</v>
      </c>
      <c r="H11" s="47" t="n">
        <v>3946956.68</v>
      </c>
      <c r="I11" s="47" t="n">
        <v>387204.02</v>
      </c>
      <c r="J11" s="47" t="n">
        <v>387204.02</v>
      </c>
      <c r="K11" s="47" t="n">
        <v>44686706.32</v>
      </c>
      <c r="L11" s="47" t="n">
        <v>48246458.98</v>
      </c>
      <c r="M11" s="47" t="n">
        <v>0</v>
      </c>
      <c r="N11" s="47" t="n">
        <v>0.796164623668178</v>
      </c>
    </row>
    <row r="12" customFormat="false" ht="12.75" hidden="false" customHeight="false" outlineLevel="0" collapsed="false">
      <c r="A12" s="45" t="n">
        <v>7</v>
      </c>
      <c r="B12" s="45" t="s">
        <v>80</v>
      </c>
      <c r="C12" s="46" t="s">
        <v>8</v>
      </c>
      <c r="D12" s="47" t="n">
        <v>41409560</v>
      </c>
      <c r="E12" s="47" t="n">
        <v>0</v>
      </c>
      <c r="F12" s="47" t="n">
        <v>41409560</v>
      </c>
      <c r="G12" s="47" t="n">
        <v>0</v>
      </c>
      <c r="H12" s="47" t="n">
        <v>3493262.16</v>
      </c>
      <c r="I12" s="47" t="n">
        <v>699315.16</v>
      </c>
      <c r="J12" s="47" t="n">
        <v>699315.16</v>
      </c>
      <c r="K12" s="47" t="n">
        <v>37916297.84</v>
      </c>
      <c r="L12" s="47" t="n">
        <v>40710244.84</v>
      </c>
      <c r="M12" s="47" t="n">
        <v>0</v>
      </c>
      <c r="N12" s="47" t="n">
        <v>1.68877708432546</v>
      </c>
    </row>
    <row r="13" customFormat="false" ht="25.5" hidden="false" customHeight="false" outlineLevel="0" collapsed="false">
      <c r="A13" s="45" t="n">
        <v>8</v>
      </c>
      <c r="B13" s="45" t="s">
        <v>81</v>
      </c>
      <c r="C13" s="46" t="s">
        <v>15</v>
      </c>
      <c r="D13" s="47" t="n">
        <v>114437122</v>
      </c>
      <c r="E13" s="47" t="n">
        <v>-13000000</v>
      </c>
      <c r="F13" s="47" t="n">
        <v>101437122</v>
      </c>
      <c r="G13" s="47" t="n">
        <v>0</v>
      </c>
      <c r="H13" s="47" t="n">
        <v>3151423.4</v>
      </c>
      <c r="I13" s="47" t="n">
        <v>708923.4</v>
      </c>
      <c r="J13" s="47" t="n">
        <v>708923.4</v>
      </c>
      <c r="K13" s="47" t="n">
        <v>98285698.6</v>
      </c>
      <c r="L13" s="47" t="n">
        <v>100728198.6</v>
      </c>
      <c r="M13" s="47" t="n">
        <v>0</v>
      </c>
      <c r="N13" s="47" t="n">
        <v>0.698879646841716</v>
      </c>
    </row>
    <row r="14" customFormat="false" ht="12.75" hidden="false" customHeight="false" outlineLevel="0" collapsed="false">
      <c r="A14" s="45" t="n">
        <v>9</v>
      </c>
      <c r="B14" s="45" t="s">
        <v>82</v>
      </c>
      <c r="C14" s="46" t="s">
        <v>16</v>
      </c>
      <c r="D14" s="47" t="n">
        <v>65114000</v>
      </c>
      <c r="E14" s="47" t="n">
        <v>0</v>
      </c>
      <c r="F14" s="47" t="n">
        <v>65114000</v>
      </c>
      <c r="G14" s="47" t="n">
        <v>0</v>
      </c>
      <c r="H14" s="47" t="n">
        <v>71612.9</v>
      </c>
      <c r="I14" s="47" t="n">
        <v>11612.9</v>
      </c>
      <c r="J14" s="47" t="n">
        <v>11612.9</v>
      </c>
      <c r="K14" s="47" t="n">
        <v>65042387.1</v>
      </c>
      <c r="L14" s="47" t="n">
        <v>65102387.1</v>
      </c>
      <c r="M14" s="47" t="n">
        <v>0</v>
      </c>
      <c r="N14" s="47" t="n">
        <v>0.017834720643794</v>
      </c>
    </row>
    <row r="15" customFormat="false" ht="25.5" hidden="false" customHeight="false" outlineLevel="0" collapsed="false">
      <c r="A15" s="45" t="n">
        <v>10</v>
      </c>
      <c r="B15" s="45" t="s">
        <v>83</v>
      </c>
      <c r="C15" s="46" t="s">
        <v>17</v>
      </c>
      <c r="D15" s="47" t="n">
        <v>106775000</v>
      </c>
      <c r="E15" s="47" t="n">
        <v>0</v>
      </c>
      <c r="F15" s="47" t="n">
        <v>106775000</v>
      </c>
      <c r="G15" s="47" t="n">
        <v>0</v>
      </c>
      <c r="H15" s="47" t="n">
        <v>7131252.26</v>
      </c>
      <c r="I15" s="47" t="n">
        <v>1437707.01</v>
      </c>
      <c r="J15" s="47" t="n">
        <v>1437707.01</v>
      </c>
      <c r="K15" s="47" t="n">
        <v>99643747.74</v>
      </c>
      <c r="L15" s="47" t="n">
        <v>105337292.99</v>
      </c>
      <c r="M15" s="47" t="n">
        <v>0</v>
      </c>
      <c r="N15" s="47" t="n">
        <v>1.34648280028096</v>
      </c>
    </row>
    <row r="16" customFormat="false" ht="25.5" hidden="false" customHeight="false" outlineLevel="0" collapsed="false">
      <c r="A16" s="45" t="n">
        <v>11</v>
      </c>
      <c r="B16" s="45" t="s">
        <v>84</v>
      </c>
      <c r="C16" s="46" t="s">
        <v>18</v>
      </c>
      <c r="D16" s="47" t="n">
        <v>36265000</v>
      </c>
      <c r="E16" s="47" t="n">
        <v>0</v>
      </c>
      <c r="F16" s="47" t="n">
        <v>36265000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36265000</v>
      </c>
      <c r="L16" s="47" t="n">
        <v>36265000</v>
      </c>
      <c r="M16" s="47" t="n">
        <v>0</v>
      </c>
      <c r="N16" s="47" t="n">
        <v>0</v>
      </c>
    </row>
    <row r="17" customFormat="false" ht="25.5" hidden="false" customHeight="false" outlineLevel="0" collapsed="false">
      <c r="A17" s="45" t="n">
        <v>12</v>
      </c>
      <c r="B17" s="45" t="s">
        <v>85</v>
      </c>
      <c r="C17" s="46" t="s">
        <v>19</v>
      </c>
      <c r="D17" s="47" t="n">
        <v>20000000</v>
      </c>
      <c r="E17" s="47" t="n">
        <v>0</v>
      </c>
      <c r="F17" s="47" t="n">
        <v>200000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0000000</v>
      </c>
      <c r="L17" s="47" t="n">
        <v>20000000</v>
      </c>
      <c r="M17" s="47" t="n">
        <v>0</v>
      </c>
      <c r="N17" s="47" t="n">
        <v>0</v>
      </c>
    </row>
    <row r="18" customFormat="false" ht="12.75" hidden="false" customHeight="false" outlineLevel="0" collapsed="false">
      <c r="A18" s="45" t="n">
        <v>13</v>
      </c>
      <c r="B18" s="45" t="s">
        <v>86</v>
      </c>
      <c r="C18" s="46" t="s">
        <v>8</v>
      </c>
      <c r="D18" s="47" t="n">
        <v>2038099</v>
      </c>
      <c r="E18" s="47" t="n">
        <v>0</v>
      </c>
      <c r="F18" s="47" t="n">
        <v>2038099</v>
      </c>
      <c r="G18" s="47" t="n">
        <v>0</v>
      </c>
      <c r="H18" s="47" t="n">
        <v>319274.18</v>
      </c>
      <c r="I18" s="47" t="n">
        <v>51774.18</v>
      </c>
      <c r="J18" s="47" t="n">
        <v>51774.18</v>
      </c>
      <c r="K18" s="47" t="n">
        <v>1718824.82</v>
      </c>
      <c r="L18" s="47" t="n">
        <v>1986324.82</v>
      </c>
      <c r="M18" s="47" t="n">
        <v>0</v>
      </c>
      <c r="N18" s="47" t="n">
        <v>2.54031722698456</v>
      </c>
    </row>
    <row r="19" customFormat="false" ht="38.25" hidden="false" customHeight="false" outlineLevel="0" collapsed="false">
      <c r="A19" s="45" t="n">
        <v>14</v>
      </c>
      <c r="B19" s="45" t="s">
        <v>87</v>
      </c>
      <c r="C19" s="46" t="s">
        <v>20</v>
      </c>
      <c r="D19" s="47" t="n">
        <v>5063487</v>
      </c>
      <c r="E19" s="47" t="n">
        <v>0</v>
      </c>
      <c r="F19" s="47" t="n">
        <v>5063487</v>
      </c>
      <c r="G19" s="47" t="n">
        <v>0</v>
      </c>
      <c r="H19" s="47" t="n">
        <v>978709.64</v>
      </c>
      <c r="I19" s="47" t="n">
        <v>158709.64</v>
      </c>
      <c r="J19" s="47" t="n">
        <v>158709.64</v>
      </c>
      <c r="K19" s="47" t="n">
        <v>4084777.36</v>
      </c>
      <c r="L19" s="47" t="n">
        <v>4904777.36</v>
      </c>
      <c r="M19" s="47" t="n">
        <v>0</v>
      </c>
      <c r="N19" s="47" t="n">
        <v>3.13439414379853</v>
      </c>
    </row>
    <row r="20" customFormat="false" ht="38.25" hidden="false" customHeight="false" outlineLevel="0" collapsed="false">
      <c r="A20" s="45" t="n">
        <v>15</v>
      </c>
      <c r="B20" s="45" t="s">
        <v>88</v>
      </c>
      <c r="C20" s="46" t="s">
        <v>21</v>
      </c>
      <c r="D20" s="47" t="n">
        <v>1016500</v>
      </c>
      <c r="E20" s="47" t="n">
        <v>0</v>
      </c>
      <c r="F20" s="47" t="n">
        <v>1016500</v>
      </c>
      <c r="G20" s="47" t="n">
        <v>0</v>
      </c>
      <c r="H20" s="47" t="n">
        <v>71612.9</v>
      </c>
      <c r="I20" s="47" t="n">
        <v>11612.9</v>
      </c>
      <c r="J20" s="47" t="n">
        <v>11612.9</v>
      </c>
      <c r="K20" s="47" t="n">
        <v>944887.1</v>
      </c>
      <c r="L20" s="47" t="n">
        <v>1004887.1</v>
      </c>
      <c r="M20" s="47" t="n">
        <v>0</v>
      </c>
      <c r="N20" s="47" t="n">
        <v>1.14243974422036</v>
      </c>
    </row>
    <row r="21" customFormat="false" ht="12.75" hidden="false" customHeight="false" outlineLevel="0" collapsed="false">
      <c r="A21" s="45" t="n">
        <v>16</v>
      </c>
      <c r="B21" s="45" t="s">
        <v>89</v>
      </c>
      <c r="C21" s="46" t="s">
        <v>8</v>
      </c>
      <c r="D21" s="47" t="n">
        <v>5605600</v>
      </c>
      <c r="E21" s="47" t="n">
        <v>0</v>
      </c>
      <c r="F21" s="47" t="n">
        <v>5605600</v>
      </c>
      <c r="G21" s="47" t="n">
        <v>0</v>
      </c>
      <c r="H21" s="47" t="n">
        <v>1526653.74</v>
      </c>
      <c r="I21" s="47" t="n">
        <v>251153.74</v>
      </c>
      <c r="J21" s="47" t="n">
        <v>251153.74</v>
      </c>
      <c r="K21" s="47" t="n">
        <v>4078946.26</v>
      </c>
      <c r="L21" s="47" t="n">
        <v>5354446.26</v>
      </c>
      <c r="M21" s="47" t="n">
        <v>0</v>
      </c>
      <c r="N21" s="47" t="n">
        <v>4.48040780647924</v>
      </c>
    </row>
    <row r="22" customFormat="false" ht="25.5" hidden="false" customHeight="false" outlineLevel="0" collapsed="false">
      <c r="A22" s="45" t="n">
        <v>17</v>
      </c>
      <c r="B22" s="45" t="s">
        <v>90</v>
      </c>
      <c r="C22" s="46" t="s">
        <v>22</v>
      </c>
      <c r="D22" s="47" t="n">
        <v>11737038</v>
      </c>
      <c r="E22" s="47" t="n">
        <v>0</v>
      </c>
      <c r="F22" s="47" t="n">
        <v>11737038</v>
      </c>
      <c r="G22" s="47" t="n">
        <v>0</v>
      </c>
      <c r="H22" s="47" t="n">
        <v>2181281.72</v>
      </c>
      <c r="I22" s="47" t="n">
        <v>635891.13</v>
      </c>
      <c r="J22" s="47" t="n">
        <v>635891.13</v>
      </c>
      <c r="K22" s="47" t="n">
        <v>9555756.28</v>
      </c>
      <c r="L22" s="47" t="n">
        <v>11101146.87</v>
      </c>
      <c r="M22" s="47" t="n">
        <v>0</v>
      </c>
      <c r="N22" s="47" t="n">
        <v>5.41781606228079</v>
      </c>
    </row>
    <row r="23" customFormat="false" ht="38.25" hidden="false" customHeight="false" outlineLevel="0" collapsed="false">
      <c r="A23" s="45" t="n">
        <v>18</v>
      </c>
      <c r="B23" s="45" t="s">
        <v>91</v>
      </c>
      <c r="C23" s="46" t="s">
        <v>23</v>
      </c>
      <c r="D23" s="47" t="n">
        <v>38366000</v>
      </c>
      <c r="E23" s="47" t="n">
        <v>0</v>
      </c>
      <c r="F23" s="47" t="n">
        <v>38366000</v>
      </c>
      <c r="G23" s="47" t="n">
        <v>0</v>
      </c>
      <c r="H23" s="47" t="n">
        <v>1244274.16</v>
      </c>
      <c r="I23" s="47" t="n">
        <v>178548.36</v>
      </c>
      <c r="J23" s="47" t="n">
        <v>178548.36</v>
      </c>
      <c r="K23" s="47" t="n">
        <v>37121725.84</v>
      </c>
      <c r="L23" s="47" t="n">
        <v>38187451.64</v>
      </c>
      <c r="M23" s="47" t="n">
        <v>0</v>
      </c>
      <c r="N23" s="47" t="n">
        <v>0.465381744252724</v>
      </c>
    </row>
    <row r="24" customFormat="false" ht="38.25" hidden="false" customHeight="false" outlineLevel="0" collapsed="false">
      <c r="A24" s="45" t="n">
        <v>19</v>
      </c>
      <c r="B24" s="45" t="s">
        <v>92</v>
      </c>
      <c r="C24" s="46" t="s">
        <v>24</v>
      </c>
      <c r="D24" s="47" t="n">
        <v>110464584</v>
      </c>
      <c r="E24" s="47" t="n">
        <v>0</v>
      </c>
      <c r="F24" s="47" t="n">
        <v>110464584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110464584</v>
      </c>
      <c r="L24" s="47" t="n">
        <v>110464584</v>
      </c>
      <c r="M24" s="47" t="n">
        <v>0</v>
      </c>
      <c r="N24" s="47" t="n">
        <v>0</v>
      </c>
    </row>
    <row r="25" customFormat="false" ht="12.75" hidden="false" customHeight="false" outlineLevel="0" collapsed="false">
      <c r="A25" s="45" t="n">
        <v>20</v>
      </c>
      <c r="B25" s="48" t="s">
        <v>98</v>
      </c>
      <c r="C25" s="49" t="s">
        <v>99</v>
      </c>
      <c r="D25" s="47" t="n">
        <v>7251908</v>
      </c>
      <c r="E25" s="47" t="n">
        <v>0</v>
      </c>
      <c r="F25" s="47" t="n">
        <v>7251908</v>
      </c>
      <c r="G25" s="47" t="n">
        <v>0</v>
      </c>
      <c r="H25" s="47" t="n">
        <v>2643067.74</v>
      </c>
      <c r="I25" s="47" t="n">
        <v>642967.74</v>
      </c>
      <c r="J25" s="47" t="n">
        <v>642967.74</v>
      </c>
      <c r="K25" s="47" t="n">
        <v>4608840.26</v>
      </c>
      <c r="L25" s="47" t="n">
        <v>6608940.26</v>
      </c>
      <c r="M25" s="47" t="n">
        <v>0</v>
      </c>
      <c r="N25" s="47" t="n">
        <v>8.86618721583341</v>
      </c>
    </row>
    <row r="26" customFormat="false" ht="12.75" hidden="false" customHeight="true" outlineLevel="0" collapsed="false">
      <c r="A26" s="50" t="s">
        <v>121</v>
      </c>
      <c r="B26" s="50"/>
      <c r="C26" s="50"/>
      <c r="D26" s="43" t="n">
        <f aca="false">SUM(D6:D25)</f>
        <v>1814237812</v>
      </c>
      <c r="E26" s="43" t="n">
        <f aca="false">SUM(E6:E25)</f>
        <v>-400000000</v>
      </c>
      <c r="F26" s="43" t="n">
        <f aca="false">SUM(F6:F25)</f>
        <v>1414237812</v>
      </c>
      <c r="G26" s="43" t="n">
        <f aca="false">SUM(G6:G25)</f>
        <v>0</v>
      </c>
      <c r="H26" s="43" t="n">
        <f aca="false">SUM(H6:H25)</f>
        <v>80859618.92</v>
      </c>
      <c r="I26" s="43" t="n">
        <f aca="false">SUM(I6:I25)</f>
        <v>18086024.18</v>
      </c>
      <c r="J26" s="43" t="n">
        <f aca="false">SUM(J6:J25)</f>
        <v>18032041.56</v>
      </c>
      <c r="K26" s="43" t="n">
        <f aca="false">SUM(K6:K25)</f>
        <v>1333378193.08</v>
      </c>
      <c r="L26" s="43" t="n">
        <f aca="false">SUM(L6:L25)</f>
        <v>1396151787.82</v>
      </c>
      <c r="M26" s="43" t="n">
        <f aca="false">SUM(M6:M25)</f>
        <v>53982.62</v>
      </c>
      <c r="N26" s="43" t="n">
        <f aca="false">+I26/F26*100</f>
        <v>1.27885310564727</v>
      </c>
    </row>
  </sheetData>
  <mergeCells count="4">
    <mergeCell ref="A1:N1"/>
    <mergeCell ref="A2:N2"/>
    <mergeCell ref="A3:N3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4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false" hidden="false" outlineLevel="0" max="16" min="15" style="2" width="11.42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2</v>
      </c>
      <c r="B1" s="52" t="s">
        <v>122</v>
      </c>
      <c r="C1" s="53" t="s">
        <v>0</v>
      </c>
      <c r="D1" s="54" t="s">
        <v>123</v>
      </c>
      <c r="E1" s="55" t="s">
        <v>124</v>
      </c>
      <c r="F1" s="56" t="s">
        <v>125</v>
      </c>
      <c r="G1" s="57" t="s">
        <v>126</v>
      </c>
      <c r="H1" s="58" t="s">
        <v>127</v>
      </c>
      <c r="I1" s="59" t="s">
        <v>2</v>
      </c>
      <c r="J1" s="60" t="s">
        <v>3</v>
      </c>
      <c r="K1" s="60" t="s">
        <v>4</v>
      </c>
      <c r="L1" s="61" t="s">
        <v>5</v>
      </c>
      <c r="M1" s="7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67</v>
      </c>
      <c r="C2" s="63" t="s">
        <v>8</v>
      </c>
      <c r="D2" s="64" t="n">
        <v>49963397</v>
      </c>
      <c r="E2" s="65" t="n">
        <v>49963397</v>
      </c>
      <c r="F2" s="66" t="n">
        <f aca="false">+E2-D2</f>
        <v>0</v>
      </c>
      <c r="G2" s="67" t="n">
        <v>49963397</v>
      </c>
      <c r="H2" s="68" t="n">
        <f aca="false">+G2-E2</f>
        <v>0</v>
      </c>
      <c r="I2" s="69" t="n">
        <v>-1179223</v>
      </c>
      <c r="J2" s="47" t="n">
        <v>48784174</v>
      </c>
      <c r="K2" s="47" t="n">
        <v>2243802.5</v>
      </c>
      <c r="L2" s="70" t="n">
        <v>4.59944755854634</v>
      </c>
    </row>
    <row r="3" customFormat="false" ht="12.75" hidden="false" customHeight="false" outlineLevel="0" collapsed="false">
      <c r="A3" s="62" t="n">
        <v>2</v>
      </c>
      <c r="B3" s="45" t="s">
        <v>68</v>
      </c>
      <c r="C3" s="63" t="s">
        <v>9</v>
      </c>
      <c r="D3" s="64" t="n">
        <v>234777859</v>
      </c>
      <c r="E3" s="65" t="n">
        <v>234777859</v>
      </c>
      <c r="F3" s="66" t="n">
        <f aca="false">+E3-D3</f>
        <v>0</v>
      </c>
      <c r="G3" s="67" t="n">
        <v>234777859</v>
      </c>
      <c r="H3" s="68" t="n">
        <f aca="false">+G3-E3</f>
        <v>0</v>
      </c>
      <c r="I3" s="69" t="n">
        <v>0</v>
      </c>
      <c r="J3" s="47" t="n">
        <v>234777859</v>
      </c>
      <c r="K3" s="47" t="n">
        <v>2820727.4</v>
      </c>
      <c r="L3" s="70" t="n">
        <v>1.20144523508923</v>
      </c>
    </row>
    <row r="4" customFormat="false" ht="12.75" hidden="false" customHeight="false" outlineLevel="0" collapsed="false">
      <c r="A4" s="62" t="n">
        <v>3</v>
      </c>
      <c r="B4" s="45" t="s">
        <v>69</v>
      </c>
      <c r="C4" s="63" t="s">
        <v>8</v>
      </c>
      <c r="D4" s="64" t="n">
        <v>79820246</v>
      </c>
      <c r="E4" s="65" t="n">
        <v>79820246</v>
      </c>
      <c r="F4" s="66" t="n">
        <f aca="false">+E4-D4</f>
        <v>0</v>
      </c>
      <c r="G4" s="67" t="n">
        <v>79820246</v>
      </c>
      <c r="H4" s="68" t="n">
        <f aca="false">+G4-E4</f>
        <v>0</v>
      </c>
      <c r="I4" s="69" t="n">
        <v>15801557</v>
      </c>
      <c r="J4" s="47" t="n">
        <v>95621803</v>
      </c>
      <c r="K4" s="47" t="n">
        <v>26893716.4</v>
      </c>
      <c r="L4" s="70" t="n">
        <v>28.1250881663463</v>
      </c>
      <c r="M4" s="71"/>
    </row>
    <row r="5" customFormat="false" ht="38.25" hidden="false" customHeight="false" outlineLevel="0" collapsed="false">
      <c r="A5" s="62" t="n">
        <v>4</v>
      </c>
      <c r="B5" s="45" t="s">
        <v>70</v>
      </c>
      <c r="C5" s="72" t="s">
        <v>10</v>
      </c>
      <c r="D5" s="64" t="n">
        <v>194228289</v>
      </c>
      <c r="E5" s="65" t="n">
        <v>531228289</v>
      </c>
      <c r="F5" s="66" t="n">
        <f aca="false">+E5-D5</f>
        <v>337000000</v>
      </c>
      <c r="G5" s="67" t="n">
        <v>531228289</v>
      </c>
      <c r="H5" s="68" t="n">
        <f aca="false">+G5-E5</f>
        <v>0</v>
      </c>
      <c r="I5" s="69" t="n">
        <v>-271887600</v>
      </c>
      <c r="J5" s="47" t="n">
        <v>259340689</v>
      </c>
      <c r="K5" s="47" t="n">
        <v>10031169.58</v>
      </c>
      <c r="L5" s="70" t="n">
        <v>3.86795053976278</v>
      </c>
    </row>
    <row r="6" customFormat="false" ht="38.25" hidden="false" customHeight="false" outlineLevel="0" collapsed="false">
      <c r="A6" s="62" t="n">
        <v>5</v>
      </c>
      <c r="B6" s="45" t="s">
        <v>71</v>
      </c>
      <c r="C6" s="72" t="s">
        <v>11</v>
      </c>
      <c r="D6" s="64" t="n">
        <v>189270460</v>
      </c>
      <c r="E6" s="65" t="n">
        <v>304270460</v>
      </c>
      <c r="F6" s="66" t="n">
        <f aca="false">+E6-D6</f>
        <v>115000000</v>
      </c>
      <c r="G6" s="67" t="n">
        <v>304270460</v>
      </c>
      <c r="H6" s="68" t="n">
        <f aca="false">+G6-E6</f>
        <v>0</v>
      </c>
      <c r="I6" s="69" t="n">
        <v>-129734734</v>
      </c>
      <c r="J6" s="47" t="n">
        <v>174535726</v>
      </c>
      <c r="K6" s="47" t="n">
        <v>21729333.43</v>
      </c>
      <c r="L6" s="70" t="n">
        <v>12.4497911848718</v>
      </c>
      <c r="M6" s="71"/>
      <c r="N6" s="2" t="n">
        <v>115000000</v>
      </c>
    </row>
    <row r="7" customFormat="false" ht="25.5" hidden="false" customHeight="false" outlineLevel="0" collapsed="false">
      <c r="A7" s="62" t="n">
        <v>6</v>
      </c>
      <c r="B7" s="45" t="s">
        <v>79</v>
      </c>
      <c r="C7" s="72" t="s">
        <v>13</v>
      </c>
      <c r="D7" s="64" t="n">
        <v>48633663</v>
      </c>
      <c r="E7" s="65" t="n">
        <v>48633663</v>
      </c>
      <c r="F7" s="66" t="n">
        <f aca="false">+E7-D7</f>
        <v>0</v>
      </c>
      <c r="G7" s="67" t="n">
        <v>48633663</v>
      </c>
      <c r="H7" s="68" t="n">
        <f aca="false">+G7-E7</f>
        <v>0</v>
      </c>
      <c r="I7" s="69" t="n">
        <v>0</v>
      </c>
      <c r="J7" s="47" t="n">
        <v>48633663</v>
      </c>
      <c r="K7" s="47" t="n">
        <v>1589396.29</v>
      </c>
      <c r="L7" s="70" t="n">
        <v>3.26809907368071</v>
      </c>
    </row>
    <row r="8" customFormat="false" ht="12.75" hidden="false" customHeight="false" outlineLevel="0" collapsed="false">
      <c r="A8" s="62" t="n">
        <v>7</v>
      </c>
      <c r="B8" s="45" t="s">
        <v>80</v>
      </c>
      <c r="C8" s="63" t="s">
        <v>8</v>
      </c>
      <c r="D8" s="64" t="n">
        <v>41409560</v>
      </c>
      <c r="E8" s="65" t="n">
        <v>41409560</v>
      </c>
      <c r="F8" s="66" t="n">
        <f aca="false">+E8-D8</f>
        <v>0</v>
      </c>
      <c r="G8" s="67" t="n">
        <v>41409560</v>
      </c>
      <c r="H8" s="68" t="n">
        <f aca="false">+G8-E8</f>
        <v>0</v>
      </c>
      <c r="I8" s="69" t="n">
        <v>-38340</v>
      </c>
      <c r="J8" s="47" t="n">
        <v>41371220</v>
      </c>
      <c r="K8" s="47" t="n">
        <v>2241514.39</v>
      </c>
      <c r="L8" s="70" t="n">
        <v>5.41805242871735</v>
      </c>
    </row>
    <row r="9" customFormat="false" ht="25.5" hidden="false" customHeight="false" outlineLevel="0" collapsed="false">
      <c r="A9" s="62" t="n">
        <v>8</v>
      </c>
      <c r="B9" s="45" t="s">
        <v>81</v>
      </c>
      <c r="C9" s="72" t="s">
        <v>15</v>
      </c>
      <c r="D9" s="64" t="n">
        <v>41437122</v>
      </c>
      <c r="E9" s="65" t="n">
        <v>114437122</v>
      </c>
      <c r="F9" s="66" t="n">
        <f aca="false">+E9-D9</f>
        <v>73000000</v>
      </c>
      <c r="G9" s="67" t="n">
        <v>114437122</v>
      </c>
      <c r="H9" s="68" t="n">
        <f aca="false">+G9-E9</f>
        <v>0</v>
      </c>
      <c r="I9" s="69" t="n">
        <v>-13374391</v>
      </c>
      <c r="J9" s="47" t="n">
        <v>101062731</v>
      </c>
      <c r="K9" s="47" t="n">
        <v>2098610.6</v>
      </c>
      <c r="L9" s="70" t="n">
        <v>2.07654253871291</v>
      </c>
    </row>
    <row r="10" customFormat="false" ht="12.75" hidden="false" customHeight="false" outlineLevel="0" collapsed="false">
      <c r="A10" s="62" t="n">
        <v>9</v>
      </c>
      <c r="B10" s="45" t="s">
        <v>82</v>
      </c>
      <c r="C10" s="63" t="s">
        <v>16</v>
      </c>
      <c r="D10" s="64" t="n">
        <v>65114000</v>
      </c>
      <c r="E10" s="65" t="n">
        <v>65114000</v>
      </c>
      <c r="F10" s="66" t="n">
        <f aca="false">+E10-D10</f>
        <v>0</v>
      </c>
      <c r="G10" s="67" t="n">
        <v>65114000</v>
      </c>
      <c r="H10" s="68" t="n">
        <f aca="false">+G10-E10</f>
        <v>0</v>
      </c>
      <c r="I10" s="69" t="n">
        <v>0</v>
      </c>
      <c r="J10" s="47" t="n">
        <v>65114000</v>
      </c>
      <c r="K10" s="47" t="n">
        <v>35612.9</v>
      </c>
      <c r="L10" s="70" t="n">
        <v>0.0546931535460884</v>
      </c>
      <c r="M10" s="2" t="n">
        <v>45000000</v>
      </c>
      <c r="N10" s="2" t="n">
        <f aca="false">+M10/E10*100</f>
        <v>69.1095616918021</v>
      </c>
    </row>
    <row r="11" customFormat="false" ht="25.5" hidden="false" customHeight="false" outlineLevel="0" collapsed="false">
      <c r="A11" s="62" t="n">
        <v>10</v>
      </c>
      <c r="B11" s="45" t="s">
        <v>83</v>
      </c>
      <c r="C11" s="72" t="s">
        <v>17</v>
      </c>
      <c r="D11" s="64" t="n">
        <v>106775000</v>
      </c>
      <c r="E11" s="65" t="n">
        <v>106775000</v>
      </c>
      <c r="F11" s="66" t="n">
        <f aca="false">+E11-D11</f>
        <v>0</v>
      </c>
      <c r="G11" s="67" t="n">
        <v>106775000</v>
      </c>
      <c r="H11" s="68" t="n">
        <f aca="false">+G11-E11</f>
        <v>0</v>
      </c>
      <c r="I11" s="69" t="n">
        <v>0</v>
      </c>
      <c r="J11" s="47" t="n">
        <v>106775000</v>
      </c>
      <c r="K11" s="47" t="n">
        <v>8166826</v>
      </c>
      <c r="L11" s="70" t="n">
        <v>7.64863123390307</v>
      </c>
    </row>
    <row r="12" customFormat="false" ht="25.5" hidden="false" customHeight="false" outlineLevel="0" collapsed="false">
      <c r="A12" s="62" t="n">
        <v>11</v>
      </c>
      <c r="B12" s="45" t="s">
        <v>84</v>
      </c>
      <c r="C12" s="72" t="s">
        <v>18</v>
      </c>
      <c r="D12" s="64" t="n">
        <v>96265000</v>
      </c>
      <c r="E12" s="65" t="n">
        <v>36265000</v>
      </c>
      <c r="F12" s="66" t="n">
        <f aca="false">+E12-D12</f>
        <v>-60000000</v>
      </c>
      <c r="G12" s="67" t="n">
        <v>36265000</v>
      </c>
      <c r="H12" s="68" t="n">
        <f aca="false">+G12-E12</f>
        <v>0</v>
      </c>
      <c r="I12" s="69" t="n">
        <v>0</v>
      </c>
      <c r="J12" s="47" t="n">
        <v>36265000</v>
      </c>
      <c r="K12" s="47" t="n">
        <v>0</v>
      </c>
      <c r="L12" s="70" t="n">
        <v>0</v>
      </c>
    </row>
    <row r="13" customFormat="false" ht="25.5" hidden="false" customHeight="false" outlineLevel="0" collapsed="false">
      <c r="A13" s="62" t="n">
        <v>12</v>
      </c>
      <c r="B13" s="45" t="s">
        <v>85</v>
      </c>
      <c r="C13" s="72" t="s">
        <v>19</v>
      </c>
      <c r="D13" s="64" t="n">
        <v>20000000</v>
      </c>
      <c r="E13" s="65" t="n">
        <v>20000000</v>
      </c>
      <c r="F13" s="66" t="n">
        <f aca="false">+E13-D13</f>
        <v>0</v>
      </c>
      <c r="G13" s="67" t="n">
        <v>20000000</v>
      </c>
      <c r="H13" s="68" t="n">
        <f aca="false">+G13-E13</f>
        <v>0</v>
      </c>
      <c r="I13" s="69" t="n">
        <v>0</v>
      </c>
      <c r="J13" s="47" t="n">
        <v>20000000</v>
      </c>
      <c r="K13" s="47" t="n">
        <v>4601365.02</v>
      </c>
      <c r="L13" s="70" t="n">
        <v>23.0068251</v>
      </c>
    </row>
    <row r="14" customFormat="false" ht="12.75" hidden="false" customHeight="false" outlineLevel="0" collapsed="false">
      <c r="A14" s="62" t="n">
        <v>13</v>
      </c>
      <c r="B14" s="45" t="s">
        <v>86</v>
      </c>
      <c r="C14" s="63" t="s">
        <v>8</v>
      </c>
      <c r="D14" s="64" t="n">
        <v>2038099</v>
      </c>
      <c r="E14" s="65" t="n">
        <v>2038099</v>
      </c>
      <c r="F14" s="66" t="n">
        <f aca="false">+E14-D14</f>
        <v>0</v>
      </c>
      <c r="G14" s="67" t="n">
        <v>2038099</v>
      </c>
      <c r="H14" s="68" t="n">
        <f aca="false">+G14-E14</f>
        <v>0</v>
      </c>
      <c r="I14" s="69" t="n">
        <v>-127560</v>
      </c>
      <c r="J14" s="47" t="n">
        <v>1910539</v>
      </c>
      <c r="K14" s="47" t="n">
        <v>206184.18</v>
      </c>
      <c r="L14" s="70" t="n">
        <v>10.7919377725343</v>
      </c>
    </row>
    <row r="15" customFormat="false" ht="38.25" hidden="false" customHeight="false" outlineLevel="0" collapsed="false">
      <c r="A15" s="62" t="n">
        <v>14</v>
      </c>
      <c r="B15" s="45" t="s">
        <v>87</v>
      </c>
      <c r="C15" s="72" t="s">
        <v>20</v>
      </c>
      <c r="D15" s="64" t="n">
        <v>5063487</v>
      </c>
      <c r="E15" s="65" t="n">
        <v>5063487</v>
      </c>
      <c r="F15" s="66" t="n">
        <f aca="false">+E15-D15</f>
        <v>0</v>
      </c>
      <c r="G15" s="67" t="n">
        <v>5063487</v>
      </c>
      <c r="H15" s="68" t="n">
        <f aca="false">+G15-E15</f>
        <v>0</v>
      </c>
      <c r="I15" s="69" t="n">
        <v>274391</v>
      </c>
      <c r="J15" s="47" t="n">
        <v>5337878</v>
      </c>
      <c r="K15" s="47" t="n">
        <v>550317.64</v>
      </c>
      <c r="L15" s="70" t="n">
        <v>10.3096706219213</v>
      </c>
    </row>
    <row r="16" customFormat="false" ht="38.25" hidden="false" customHeight="false" outlineLevel="0" collapsed="false">
      <c r="A16" s="62" t="n">
        <v>15</v>
      </c>
      <c r="B16" s="45" t="s">
        <v>88</v>
      </c>
      <c r="C16" s="72" t="s">
        <v>21</v>
      </c>
      <c r="D16" s="64" t="n">
        <v>1016500</v>
      </c>
      <c r="E16" s="65" t="n">
        <v>1016500</v>
      </c>
      <c r="F16" s="66" t="n">
        <f aca="false">+E16-D16</f>
        <v>0</v>
      </c>
      <c r="G16" s="67" t="n">
        <v>1016500</v>
      </c>
      <c r="H16" s="68" t="n">
        <f aca="false">+G16-E16</f>
        <v>0</v>
      </c>
      <c r="I16" s="69" t="n">
        <v>0</v>
      </c>
      <c r="J16" s="47" t="n">
        <v>1016500</v>
      </c>
      <c r="K16" s="47" t="n">
        <v>35612.9</v>
      </c>
      <c r="L16" s="70" t="n">
        <v>3.503482538121</v>
      </c>
    </row>
    <row r="17" customFormat="false" ht="12.75" hidden="false" customHeight="false" outlineLevel="0" collapsed="false">
      <c r="A17" s="62" t="n">
        <v>16</v>
      </c>
      <c r="B17" s="45" t="s">
        <v>89</v>
      </c>
      <c r="C17" s="63" t="s">
        <v>8</v>
      </c>
      <c r="D17" s="64" t="n">
        <v>5605600</v>
      </c>
      <c r="E17" s="65" t="n">
        <v>5605600</v>
      </c>
      <c r="F17" s="66" t="n">
        <f aca="false">+E17-D17</f>
        <v>0</v>
      </c>
      <c r="G17" s="67" t="n">
        <v>5605600</v>
      </c>
      <c r="H17" s="68" t="n">
        <f aca="false">+G17-E17</f>
        <v>0</v>
      </c>
      <c r="I17" s="69" t="n">
        <v>93900</v>
      </c>
      <c r="J17" s="47" t="n">
        <v>5699500</v>
      </c>
      <c r="K17" s="47" t="n">
        <v>808871.26</v>
      </c>
      <c r="L17" s="70" t="n">
        <v>14.1919687691903</v>
      </c>
    </row>
    <row r="18" customFormat="false" ht="25.5" hidden="false" customHeight="false" outlineLevel="0" collapsed="false">
      <c r="A18" s="62" t="n">
        <v>17</v>
      </c>
      <c r="B18" s="45" t="s">
        <v>90</v>
      </c>
      <c r="C18" s="72" t="s">
        <v>22</v>
      </c>
      <c r="D18" s="64" t="n">
        <v>11737038</v>
      </c>
      <c r="E18" s="65" t="n">
        <v>11737038</v>
      </c>
      <c r="F18" s="66" t="n">
        <f aca="false">+E18-D18</f>
        <v>0</v>
      </c>
      <c r="G18" s="67" t="n">
        <v>11737038</v>
      </c>
      <c r="H18" s="68" t="n">
        <f aca="false">+G18-E18</f>
        <v>0</v>
      </c>
      <c r="I18" s="69" t="n">
        <v>100000</v>
      </c>
      <c r="J18" s="47" t="n">
        <v>11837038</v>
      </c>
      <c r="K18" s="47" t="n">
        <v>1669242.91</v>
      </c>
      <c r="L18" s="70" t="n">
        <v>14.1018632363941</v>
      </c>
    </row>
    <row r="19" customFormat="false" ht="38.25" hidden="false" customHeight="false" outlineLevel="0" collapsed="false">
      <c r="A19" s="62" t="n">
        <v>18</v>
      </c>
      <c r="B19" s="45" t="s">
        <v>91</v>
      </c>
      <c r="C19" s="72" t="s">
        <v>23</v>
      </c>
      <c r="D19" s="64" t="n">
        <v>38366000</v>
      </c>
      <c r="E19" s="65" t="n">
        <v>38366000</v>
      </c>
      <c r="F19" s="66" t="n">
        <f aca="false">+E19-D19</f>
        <v>0</v>
      </c>
      <c r="G19" s="67" t="n">
        <v>38366000</v>
      </c>
      <c r="H19" s="68" t="n">
        <f aca="false">+G19-E19</f>
        <v>0</v>
      </c>
      <c r="I19" s="69" t="n">
        <v>0</v>
      </c>
      <c r="J19" s="47" t="n">
        <v>38366000</v>
      </c>
      <c r="K19" s="47" t="n">
        <v>618774.16</v>
      </c>
      <c r="L19" s="70" t="n">
        <v>1.61281905854142</v>
      </c>
    </row>
    <row r="20" customFormat="false" ht="38.25" hidden="false" customHeight="false" outlineLevel="0" collapsed="false">
      <c r="A20" s="62" t="n">
        <v>19</v>
      </c>
      <c r="B20" s="45" t="s">
        <v>92</v>
      </c>
      <c r="C20" s="72" t="s">
        <v>24</v>
      </c>
      <c r="D20" s="64" t="n">
        <v>110464584</v>
      </c>
      <c r="E20" s="65" t="n">
        <v>110464584</v>
      </c>
      <c r="F20" s="66" t="n">
        <f aca="false">+E20-D20</f>
        <v>0</v>
      </c>
      <c r="G20" s="67" t="n">
        <v>110464584</v>
      </c>
      <c r="H20" s="68" t="n">
        <f aca="false">+G20-E20</f>
        <v>0</v>
      </c>
      <c r="I20" s="69" t="n">
        <v>0</v>
      </c>
      <c r="J20" s="47" t="n">
        <v>110464584</v>
      </c>
      <c r="K20" s="47" t="n">
        <v>0</v>
      </c>
      <c r="L20" s="70" t="n">
        <v>0</v>
      </c>
    </row>
    <row r="21" customFormat="false" ht="12.75" hidden="false" customHeight="false" outlineLevel="0" collapsed="false">
      <c r="A21" s="62" t="n">
        <v>20</v>
      </c>
      <c r="B21" s="45" t="s">
        <v>98</v>
      </c>
      <c r="C21" s="72" t="s">
        <v>99</v>
      </c>
      <c r="D21" s="64" t="n">
        <v>7251908</v>
      </c>
      <c r="E21" s="65" t="n">
        <v>7251908</v>
      </c>
      <c r="F21" s="66" t="n">
        <f aca="false">+E21-D21</f>
        <v>0</v>
      </c>
      <c r="G21" s="67" t="n">
        <v>7251908</v>
      </c>
      <c r="H21" s="68" t="n">
        <f aca="false">+G21-E21</f>
        <v>0</v>
      </c>
      <c r="I21" s="69" t="n">
        <v>0</v>
      </c>
      <c r="J21" s="47" t="n">
        <v>7251908</v>
      </c>
      <c r="K21" s="47" t="n">
        <v>2006789.17</v>
      </c>
      <c r="L21" s="70" t="n">
        <v>27.6725679641827</v>
      </c>
    </row>
    <row r="22" s="8" customFormat="true" ht="13.5" hidden="false" customHeight="true" outlineLevel="0" collapsed="false">
      <c r="A22" s="73" t="s">
        <v>121</v>
      </c>
      <c r="B22" s="73"/>
      <c r="C22" s="73"/>
      <c r="D22" s="74" t="n">
        <f aca="false">SUM(D2:D21)</f>
        <v>1349237812</v>
      </c>
      <c r="E22" s="75" t="n">
        <f aca="false">SUM(E2:E21)</f>
        <v>1814237812</v>
      </c>
      <c r="F22" s="76" t="n">
        <f aca="false">SUM(F2:F21)</f>
        <v>465000000</v>
      </c>
      <c r="G22" s="74" t="n">
        <f aca="false">SUM(G2:G21)</f>
        <v>1814237812</v>
      </c>
      <c r="H22" s="76" t="n">
        <f aca="false">SUM(H2:H21)</f>
        <v>0</v>
      </c>
      <c r="I22" s="77" t="n">
        <f aca="false">SUM(I2:I21)</f>
        <v>-400072000</v>
      </c>
      <c r="J22" s="78" t="n">
        <f aca="false">SUM(J2:J21)</f>
        <v>1414165812</v>
      </c>
      <c r="K22" s="78" t="n">
        <f aca="false">SUM(K2:K21)</f>
        <v>88347866.73</v>
      </c>
      <c r="L22" s="79" t="n">
        <f aca="false">+K22/J22*100</f>
        <v>6.24734850611705</v>
      </c>
      <c r="M22" s="7"/>
      <c r="N22" s="7"/>
      <c r="O22" s="7"/>
      <c r="P22" s="7"/>
    </row>
    <row r="23" customFormat="false" ht="14.25" hidden="false" customHeight="false" outlineLevel="0" collapsed="false">
      <c r="K23" s="80" t="n">
        <v>77554868</v>
      </c>
    </row>
    <row r="24" customFormat="false" ht="12.75" hidden="false" customHeight="false" outlineLevel="0" collapsed="false">
      <c r="K24" s="2" t="n">
        <f aca="false">SUM(K22:K23)</f>
        <v>165902734.73</v>
      </c>
    </row>
    <row r="25" customFormat="false" ht="12.75" hidden="false" customHeight="false" outlineLevel="0" collapsed="false">
      <c r="K25" s="2" t="n">
        <f aca="false">+K24/J22*100</f>
        <v>11.7314909837461</v>
      </c>
    </row>
    <row r="27" customFormat="false" ht="12.75" hidden="false" customHeight="false" outlineLevel="0" collapsed="false">
      <c r="K27" s="2" t="n">
        <f aca="false">+M10/J22*100</f>
        <v>3.18208795730666</v>
      </c>
    </row>
    <row r="29" customFormat="false" ht="12.75" hidden="false" customHeight="false" outlineLevel="0" collapsed="false">
      <c r="K29" s="2" t="n">
        <f aca="false">15000000/J22*100</f>
        <v>1.06069598576889</v>
      </c>
    </row>
    <row r="31" customFormat="false" ht="25.5" hidden="false" customHeight="false" outlineLevel="0" collapsed="false">
      <c r="D31" s="81" t="s">
        <v>128</v>
      </c>
      <c r="E31" s="82" t="s">
        <v>129</v>
      </c>
      <c r="F31" s="82" t="s">
        <v>130</v>
      </c>
      <c r="G31" s="83" t="s">
        <v>131</v>
      </c>
    </row>
    <row r="32" customFormat="false" ht="12.75" hidden="false" customHeight="false" outlineLevel="0" collapsed="false">
      <c r="D32" s="45" t="s">
        <v>132</v>
      </c>
      <c r="E32" s="84" t="n">
        <v>226630243</v>
      </c>
      <c r="F32" s="47" t="n">
        <v>42025609</v>
      </c>
      <c r="G32" s="47" t="n">
        <f aca="false">+F32</f>
        <v>42025609</v>
      </c>
    </row>
    <row r="33" customFormat="false" ht="12.75" hidden="false" customHeight="false" outlineLevel="0" collapsed="false">
      <c r="D33" s="45" t="s">
        <v>133</v>
      </c>
      <c r="E33" s="47" t="n">
        <v>75500000</v>
      </c>
      <c r="F33" s="47" t="n">
        <v>35529259</v>
      </c>
      <c r="G33" s="47" t="n">
        <f aca="false">+F33</f>
        <v>35529259</v>
      </c>
    </row>
    <row r="34" customFormat="false" ht="12.75" hidden="false" customHeight="false" outlineLevel="0" collapsed="false">
      <c r="D34" s="85" t="s">
        <v>121</v>
      </c>
      <c r="E34" s="85"/>
      <c r="F34" s="86" t="n">
        <f aca="false">SUM(F32:F33)</f>
        <v>77554868</v>
      </c>
      <c r="G34" s="86" t="n">
        <f aca="false">SUM(G32:G33)</f>
        <v>77554868</v>
      </c>
    </row>
    <row r="35" customFormat="false" ht="12.75" hidden="false" customHeight="false" outlineLevel="0" collapsed="false">
      <c r="E35" s="2"/>
      <c r="F35" s="2"/>
    </row>
    <row r="36" customFormat="false" ht="12.75" hidden="false" customHeight="false" outlineLevel="0" collapsed="false">
      <c r="E36" s="2"/>
      <c r="F36" s="2"/>
    </row>
  </sheetData>
  <mergeCells count="2">
    <mergeCell ref="A22:C22"/>
    <mergeCell ref="D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59" activeCellId="0" sqref="E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27.85"/>
    <col collapsed="false" customWidth="true" hidden="false" outlineLevel="0" max="6" min="4" style="0" width="14.85"/>
    <col collapsed="false" customWidth="true" hidden="false" outlineLevel="0" max="7" min="7" style="0" width="13.85"/>
    <col collapsed="false" customWidth="true" hidden="false" outlineLevel="0" max="8" min="8" style="0" width="9.28"/>
  </cols>
  <sheetData>
    <row r="1" customFormat="false" ht="38.25" hidden="false" customHeight="false" outlineLevel="0" collapsed="false">
      <c r="A1" s="87" t="s">
        <v>112</v>
      </c>
      <c r="B1" s="87" t="s">
        <v>122</v>
      </c>
      <c r="C1" s="87" t="s">
        <v>0</v>
      </c>
      <c r="D1" s="88" t="s">
        <v>126</v>
      </c>
      <c r="E1" s="88" t="s">
        <v>2</v>
      </c>
      <c r="F1" s="88" t="s">
        <v>3</v>
      </c>
      <c r="G1" s="89" t="s">
        <v>134</v>
      </c>
      <c r="H1" s="89" t="s">
        <v>135</v>
      </c>
    </row>
    <row r="2" customFormat="false" ht="12.75" hidden="false" customHeight="false" outlineLevel="0" collapsed="false">
      <c r="A2" s="45" t="n">
        <v>1</v>
      </c>
      <c r="B2" s="45" t="s">
        <v>67</v>
      </c>
      <c r="C2" s="90" t="s">
        <v>8</v>
      </c>
      <c r="D2" s="47" t="n">
        <v>49963397</v>
      </c>
      <c r="E2" s="47" t="n">
        <v>-1179223</v>
      </c>
      <c r="F2" s="47" t="n">
        <v>48784174</v>
      </c>
      <c r="G2" s="47" t="n">
        <v>2243802.5</v>
      </c>
      <c r="H2" s="47" t="n">
        <v>4.59944755854634</v>
      </c>
    </row>
    <row r="4" customFormat="false" ht="38.25" hidden="false" customHeight="false" outlineLevel="0" collapsed="false">
      <c r="A4" s="87" t="s">
        <v>112</v>
      </c>
      <c r="B4" s="87" t="s">
        <v>122</v>
      </c>
      <c r="C4" s="87" t="s">
        <v>0</v>
      </c>
      <c r="D4" s="88" t="s">
        <v>126</v>
      </c>
      <c r="E4" s="88" t="s">
        <v>2</v>
      </c>
      <c r="F4" s="88" t="s">
        <v>3</v>
      </c>
      <c r="G4" s="89" t="s">
        <v>134</v>
      </c>
      <c r="H4" s="89" t="s">
        <v>135</v>
      </c>
    </row>
    <row r="5" customFormat="false" ht="25.5" hidden="false" customHeight="false" outlineLevel="0" collapsed="false">
      <c r="A5" s="45" t="n">
        <v>2</v>
      </c>
      <c r="B5" s="45" t="s">
        <v>68</v>
      </c>
      <c r="C5" s="46" t="s">
        <v>9</v>
      </c>
      <c r="D5" s="47" t="n">
        <v>234777859</v>
      </c>
      <c r="E5" s="47" t="n">
        <v>0</v>
      </c>
      <c r="F5" s="47" t="n">
        <v>234777859</v>
      </c>
      <c r="G5" s="47" t="n">
        <v>2820727.4</v>
      </c>
      <c r="H5" s="47" t="n">
        <v>1.20144523508923</v>
      </c>
    </row>
    <row r="7" customFormat="false" ht="38.25" hidden="false" customHeight="false" outlineLevel="0" collapsed="false">
      <c r="A7" s="87" t="s">
        <v>112</v>
      </c>
      <c r="B7" s="87" t="s">
        <v>122</v>
      </c>
      <c r="C7" s="87" t="s">
        <v>0</v>
      </c>
      <c r="D7" s="88" t="s">
        <v>126</v>
      </c>
      <c r="E7" s="88" t="s">
        <v>2</v>
      </c>
      <c r="F7" s="88" t="s">
        <v>3</v>
      </c>
      <c r="G7" s="89" t="s">
        <v>134</v>
      </c>
      <c r="H7" s="89" t="s">
        <v>135</v>
      </c>
    </row>
    <row r="8" customFormat="false" ht="12.75" hidden="false" customHeight="false" outlineLevel="0" collapsed="false">
      <c r="A8" s="45" t="n">
        <v>3</v>
      </c>
      <c r="B8" s="45" t="s">
        <v>69</v>
      </c>
      <c r="C8" s="90" t="s">
        <v>8</v>
      </c>
      <c r="D8" s="47" t="n">
        <v>79820246</v>
      </c>
      <c r="E8" s="47" t="n">
        <v>15801557</v>
      </c>
      <c r="F8" s="47" t="n">
        <v>95621803</v>
      </c>
      <c r="G8" s="47" t="n">
        <v>26893716.4</v>
      </c>
      <c r="H8" s="47" t="n">
        <v>28.1250881663463</v>
      </c>
    </row>
    <row r="10" customFormat="false" ht="38.25" hidden="false" customHeight="false" outlineLevel="0" collapsed="false">
      <c r="A10" s="87" t="s">
        <v>112</v>
      </c>
      <c r="B10" s="87" t="s">
        <v>122</v>
      </c>
      <c r="C10" s="87" t="s">
        <v>0</v>
      </c>
      <c r="D10" s="88" t="s">
        <v>126</v>
      </c>
      <c r="E10" s="88" t="s">
        <v>2</v>
      </c>
      <c r="F10" s="88" t="s">
        <v>3</v>
      </c>
      <c r="G10" s="89" t="s">
        <v>134</v>
      </c>
      <c r="H10" s="89" t="s">
        <v>135</v>
      </c>
    </row>
    <row r="11" customFormat="false" ht="51" hidden="false" customHeight="false" outlineLevel="0" collapsed="false">
      <c r="A11" s="45" t="n">
        <v>4</v>
      </c>
      <c r="B11" s="45" t="s">
        <v>70</v>
      </c>
      <c r="C11" s="46" t="s">
        <v>10</v>
      </c>
      <c r="D11" s="47" t="n">
        <v>531228289</v>
      </c>
      <c r="E11" s="47" t="n">
        <v>-271887600</v>
      </c>
      <c r="F11" s="47" t="n">
        <v>259340689</v>
      </c>
      <c r="G11" s="47" t="n">
        <v>10031169.58</v>
      </c>
      <c r="H11" s="47" t="n">
        <v>3.86795053976278</v>
      </c>
    </row>
    <row r="13" customFormat="false" ht="38.25" hidden="false" customHeight="false" outlineLevel="0" collapsed="false">
      <c r="A13" s="87" t="s">
        <v>112</v>
      </c>
      <c r="B13" s="87" t="s">
        <v>122</v>
      </c>
      <c r="C13" s="87" t="s">
        <v>0</v>
      </c>
      <c r="D13" s="88" t="s">
        <v>126</v>
      </c>
      <c r="E13" s="88" t="s">
        <v>2</v>
      </c>
      <c r="F13" s="88" t="s">
        <v>3</v>
      </c>
      <c r="G13" s="89" t="s">
        <v>134</v>
      </c>
      <c r="H13" s="89" t="s">
        <v>135</v>
      </c>
    </row>
    <row r="14" customFormat="false" ht="51" hidden="false" customHeight="false" outlineLevel="0" collapsed="false">
      <c r="A14" s="45" t="n">
        <v>5</v>
      </c>
      <c r="B14" s="45" t="s">
        <v>71</v>
      </c>
      <c r="C14" s="46" t="s">
        <v>11</v>
      </c>
      <c r="D14" s="47" t="n">
        <v>304270460</v>
      </c>
      <c r="E14" s="47" t="n">
        <v>-129734734</v>
      </c>
      <c r="F14" s="47" t="n">
        <v>174535726</v>
      </c>
      <c r="G14" s="47" t="n">
        <v>21729333.43</v>
      </c>
      <c r="H14" s="47" t="n">
        <v>12.4497911848718</v>
      </c>
    </row>
    <row r="16" customFormat="false" ht="38.25" hidden="false" customHeight="false" outlineLevel="0" collapsed="false">
      <c r="A16" s="87" t="s">
        <v>112</v>
      </c>
      <c r="B16" s="87" t="s">
        <v>122</v>
      </c>
      <c r="C16" s="87" t="s">
        <v>0</v>
      </c>
      <c r="D16" s="88" t="s">
        <v>126</v>
      </c>
      <c r="E16" s="88" t="s">
        <v>2</v>
      </c>
      <c r="F16" s="88" t="s">
        <v>3</v>
      </c>
      <c r="G16" s="89" t="s">
        <v>134</v>
      </c>
      <c r="H16" s="89" t="s">
        <v>135</v>
      </c>
    </row>
    <row r="17" customFormat="false" ht="51" hidden="false" customHeight="false" outlineLevel="0" collapsed="false">
      <c r="A17" s="45" t="n">
        <v>6</v>
      </c>
      <c r="B17" s="45" t="s">
        <v>79</v>
      </c>
      <c r="C17" s="46" t="s">
        <v>13</v>
      </c>
      <c r="D17" s="47" t="n">
        <v>48633663</v>
      </c>
      <c r="E17" s="47" t="n">
        <v>0</v>
      </c>
      <c r="F17" s="47" t="n">
        <v>48633663</v>
      </c>
      <c r="G17" s="47" t="n">
        <v>1589396.29</v>
      </c>
      <c r="H17" s="47" t="n">
        <v>3.26809907368071</v>
      </c>
    </row>
    <row r="19" customFormat="false" ht="38.25" hidden="false" customHeight="false" outlineLevel="0" collapsed="false">
      <c r="A19" s="87" t="s">
        <v>112</v>
      </c>
      <c r="B19" s="87" t="s">
        <v>122</v>
      </c>
      <c r="C19" s="87" t="s">
        <v>0</v>
      </c>
      <c r="D19" s="88" t="s">
        <v>126</v>
      </c>
      <c r="E19" s="88" t="s">
        <v>2</v>
      </c>
      <c r="F19" s="88" t="s">
        <v>3</v>
      </c>
      <c r="G19" s="89" t="s">
        <v>134</v>
      </c>
      <c r="H19" s="89" t="s">
        <v>135</v>
      </c>
    </row>
    <row r="20" customFormat="false" ht="12.75" hidden="false" customHeight="false" outlineLevel="0" collapsed="false">
      <c r="A20" s="45" t="n">
        <v>7</v>
      </c>
      <c r="B20" s="45" t="s">
        <v>80</v>
      </c>
      <c r="C20" s="90" t="s">
        <v>8</v>
      </c>
      <c r="D20" s="47" t="n">
        <v>41409560</v>
      </c>
      <c r="E20" s="47" t="n">
        <v>-38340</v>
      </c>
      <c r="F20" s="47" t="n">
        <v>41371220</v>
      </c>
      <c r="G20" s="47" t="n">
        <v>2241514.39</v>
      </c>
      <c r="H20" s="47" t="n">
        <v>5.41805242871735</v>
      </c>
    </row>
    <row r="22" customFormat="false" ht="38.25" hidden="false" customHeight="false" outlineLevel="0" collapsed="false">
      <c r="A22" s="87" t="s">
        <v>112</v>
      </c>
      <c r="B22" s="87" t="s">
        <v>122</v>
      </c>
      <c r="C22" s="87" t="s">
        <v>0</v>
      </c>
      <c r="D22" s="88" t="s">
        <v>126</v>
      </c>
      <c r="E22" s="88" t="s">
        <v>2</v>
      </c>
      <c r="F22" s="88" t="s">
        <v>3</v>
      </c>
      <c r="G22" s="89" t="s">
        <v>134</v>
      </c>
      <c r="H22" s="89" t="s">
        <v>135</v>
      </c>
    </row>
    <row r="23" customFormat="false" ht="38.25" hidden="false" customHeight="false" outlineLevel="0" collapsed="false">
      <c r="A23" s="45" t="n">
        <v>8</v>
      </c>
      <c r="B23" s="45" t="s">
        <v>81</v>
      </c>
      <c r="C23" s="46" t="s">
        <v>15</v>
      </c>
      <c r="D23" s="47" t="n">
        <v>114437122</v>
      </c>
      <c r="E23" s="47" t="n">
        <v>-13374391</v>
      </c>
      <c r="F23" s="47" t="n">
        <v>101062731</v>
      </c>
      <c r="G23" s="47" t="n">
        <v>2098610.6</v>
      </c>
      <c r="H23" s="47" t="n">
        <v>2.07654253871291</v>
      </c>
    </row>
    <row r="25" customFormat="false" ht="38.25" hidden="false" customHeight="false" outlineLevel="0" collapsed="false">
      <c r="A25" s="87" t="s">
        <v>112</v>
      </c>
      <c r="B25" s="87" t="s">
        <v>122</v>
      </c>
      <c r="C25" s="87" t="s">
        <v>0</v>
      </c>
      <c r="D25" s="88" t="s">
        <v>126</v>
      </c>
      <c r="E25" s="88" t="s">
        <v>2</v>
      </c>
      <c r="F25" s="88" t="s">
        <v>3</v>
      </c>
      <c r="G25" s="89" t="s">
        <v>134</v>
      </c>
      <c r="H25" s="89" t="s">
        <v>135</v>
      </c>
    </row>
    <row r="26" customFormat="false" ht="25.5" hidden="false" customHeight="false" outlineLevel="0" collapsed="false">
      <c r="A26" s="45" t="n">
        <v>9</v>
      </c>
      <c r="B26" s="45" t="s">
        <v>82</v>
      </c>
      <c r="C26" s="46" t="s">
        <v>16</v>
      </c>
      <c r="D26" s="47" t="n">
        <v>65114000</v>
      </c>
      <c r="E26" s="47" t="n">
        <v>0</v>
      </c>
      <c r="F26" s="47" t="n">
        <v>65114000</v>
      </c>
      <c r="G26" s="47" t="n">
        <v>35612.9</v>
      </c>
      <c r="H26" s="47" t="n">
        <v>0.0546931535460884</v>
      </c>
    </row>
    <row r="28" customFormat="false" ht="38.25" hidden="false" customHeight="false" outlineLevel="0" collapsed="false">
      <c r="A28" s="87" t="s">
        <v>112</v>
      </c>
      <c r="B28" s="87" t="s">
        <v>122</v>
      </c>
      <c r="C28" s="87" t="s">
        <v>0</v>
      </c>
      <c r="D28" s="88" t="s">
        <v>126</v>
      </c>
      <c r="E28" s="88" t="s">
        <v>2</v>
      </c>
      <c r="F28" s="88" t="s">
        <v>3</v>
      </c>
      <c r="G28" s="89" t="s">
        <v>134</v>
      </c>
      <c r="H28" s="89" t="s">
        <v>135</v>
      </c>
    </row>
    <row r="29" customFormat="false" ht="38.25" hidden="false" customHeight="false" outlineLevel="0" collapsed="false">
      <c r="A29" s="45" t="n">
        <v>10</v>
      </c>
      <c r="B29" s="45" t="s">
        <v>83</v>
      </c>
      <c r="C29" s="46" t="s">
        <v>17</v>
      </c>
      <c r="D29" s="47" t="n">
        <v>106775000</v>
      </c>
      <c r="E29" s="47" t="n">
        <v>0</v>
      </c>
      <c r="F29" s="47" t="n">
        <v>106775000</v>
      </c>
      <c r="G29" s="47" t="n">
        <v>8166826</v>
      </c>
      <c r="H29" s="47" t="n">
        <v>7.64863123390307</v>
      </c>
    </row>
    <row r="31" customFormat="false" ht="38.25" hidden="false" customHeight="false" outlineLevel="0" collapsed="false">
      <c r="A31" s="87" t="s">
        <v>112</v>
      </c>
      <c r="B31" s="87" t="s">
        <v>122</v>
      </c>
      <c r="C31" s="87" t="s">
        <v>0</v>
      </c>
      <c r="D31" s="88" t="s">
        <v>126</v>
      </c>
      <c r="E31" s="88" t="s">
        <v>2</v>
      </c>
      <c r="F31" s="88" t="s">
        <v>3</v>
      </c>
      <c r="G31" s="89" t="s">
        <v>134</v>
      </c>
      <c r="H31" s="89" t="s">
        <v>135</v>
      </c>
    </row>
    <row r="32" customFormat="false" ht="51" hidden="false" customHeight="false" outlineLevel="0" collapsed="false">
      <c r="A32" s="45" t="n">
        <v>11</v>
      </c>
      <c r="B32" s="45" t="s">
        <v>84</v>
      </c>
      <c r="C32" s="46" t="s">
        <v>18</v>
      </c>
      <c r="D32" s="47" t="n">
        <v>36265000</v>
      </c>
      <c r="E32" s="47" t="n">
        <v>0</v>
      </c>
      <c r="F32" s="47" t="n">
        <v>36265000</v>
      </c>
      <c r="G32" s="47" t="n">
        <v>0</v>
      </c>
      <c r="H32" s="47" t="n">
        <v>0</v>
      </c>
    </row>
    <row r="34" customFormat="false" ht="38.25" hidden="false" customHeight="false" outlineLevel="0" collapsed="false">
      <c r="A34" s="87" t="s">
        <v>112</v>
      </c>
      <c r="B34" s="87" t="s">
        <v>122</v>
      </c>
      <c r="C34" s="87" t="s">
        <v>0</v>
      </c>
      <c r="D34" s="88" t="s">
        <v>126</v>
      </c>
      <c r="E34" s="88" t="s">
        <v>2</v>
      </c>
      <c r="F34" s="88" t="s">
        <v>3</v>
      </c>
      <c r="G34" s="89" t="s">
        <v>134</v>
      </c>
      <c r="H34" s="89" t="s">
        <v>135</v>
      </c>
    </row>
    <row r="35" customFormat="false" ht="38.25" hidden="false" customHeight="false" outlineLevel="0" collapsed="false">
      <c r="A35" s="45" t="n">
        <v>12</v>
      </c>
      <c r="B35" s="45" t="s">
        <v>85</v>
      </c>
      <c r="C35" s="46" t="s">
        <v>19</v>
      </c>
      <c r="D35" s="47" t="n">
        <v>20000000</v>
      </c>
      <c r="E35" s="47" t="n">
        <v>0</v>
      </c>
      <c r="F35" s="47" t="n">
        <v>20000000</v>
      </c>
      <c r="G35" s="47" t="n">
        <v>4601365.02</v>
      </c>
      <c r="H35" s="47" t="n">
        <v>23.0068251</v>
      </c>
    </row>
    <row r="37" customFormat="false" ht="38.25" hidden="false" customHeight="false" outlineLevel="0" collapsed="false">
      <c r="A37" s="87" t="s">
        <v>112</v>
      </c>
      <c r="B37" s="87" t="s">
        <v>122</v>
      </c>
      <c r="C37" s="87" t="s">
        <v>0</v>
      </c>
      <c r="D37" s="88" t="s">
        <v>126</v>
      </c>
      <c r="E37" s="88" t="s">
        <v>2</v>
      </c>
      <c r="F37" s="88" t="s">
        <v>3</v>
      </c>
      <c r="G37" s="89" t="s">
        <v>134</v>
      </c>
      <c r="H37" s="89" t="s">
        <v>135</v>
      </c>
    </row>
    <row r="38" customFormat="false" ht="12.75" hidden="false" customHeight="false" outlineLevel="0" collapsed="false">
      <c r="A38" s="45" t="n">
        <v>13</v>
      </c>
      <c r="B38" s="45" t="s">
        <v>86</v>
      </c>
      <c r="C38" s="90" t="s">
        <v>8</v>
      </c>
      <c r="D38" s="47" t="n">
        <v>2038099</v>
      </c>
      <c r="E38" s="47" t="n">
        <v>-127560</v>
      </c>
      <c r="F38" s="47" t="n">
        <v>1910539</v>
      </c>
      <c r="G38" s="47" t="n">
        <v>206184.18</v>
      </c>
      <c r="H38" s="47" t="n">
        <v>10.7919377725343</v>
      </c>
    </row>
    <row r="40" customFormat="false" ht="38.25" hidden="false" customHeight="false" outlineLevel="0" collapsed="false">
      <c r="A40" s="87" t="s">
        <v>112</v>
      </c>
      <c r="B40" s="87" t="s">
        <v>122</v>
      </c>
      <c r="C40" s="87" t="s">
        <v>0</v>
      </c>
      <c r="D40" s="88" t="s">
        <v>126</v>
      </c>
      <c r="E40" s="88" t="s">
        <v>2</v>
      </c>
      <c r="F40" s="88" t="s">
        <v>3</v>
      </c>
      <c r="G40" s="89" t="s">
        <v>134</v>
      </c>
      <c r="H40" s="89" t="s">
        <v>135</v>
      </c>
    </row>
    <row r="41" customFormat="false" ht="51" hidden="false" customHeight="false" outlineLevel="0" collapsed="false">
      <c r="A41" s="45" t="n">
        <v>14</v>
      </c>
      <c r="B41" s="45" t="s">
        <v>87</v>
      </c>
      <c r="C41" s="46" t="s">
        <v>20</v>
      </c>
      <c r="D41" s="47" t="n">
        <v>5063487</v>
      </c>
      <c r="E41" s="47" t="n">
        <v>274391</v>
      </c>
      <c r="F41" s="47" t="n">
        <v>5337878</v>
      </c>
      <c r="G41" s="47" t="n">
        <v>550317.64</v>
      </c>
      <c r="H41" s="47" t="n">
        <v>10.3096706219213</v>
      </c>
    </row>
    <row r="43" customFormat="false" ht="38.25" hidden="false" customHeight="false" outlineLevel="0" collapsed="false">
      <c r="A43" s="87" t="s">
        <v>112</v>
      </c>
      <c r="B43" s="87" t="s">
        <v>122</v>
      </c>
      <c r="C43" s="87" t="s">
        <v>0</v>
      </c>
      <c r="D43" s="88" t="s">
        <v>126</v>
      </c>
      <c r="E43" s="88" t="s">
        <v>2</v>
      </c>
      <c r="F43" s="88" t="s">
        <v>3</v>
      </c>
      <c r="G43" s="89" t="s">
        <v>134</v>
      </c>
      <c r="H43" s="89" t="s">
        <v>135</v>
      </c>
    </row>
    <row r="44" customFormat="false" ht="38.25" hidden="false" customHeight="false" outlineLevel="0" collapsed="false">
      <c r="A44" s="45" t="n">
        <v>15</v>
      </c>
      <c r="B44" s="45" t="s">
        <v>88</v>
      </c>
      <c r="C44" s="46" t="s">
        <v>21</v>
      </c>
      <c r="D44" s="47" t="n">
        <v>1016500</v>
      </c>
      <c r="E44" s="47" t="n">
        <v>0</v>
      </c>
      <c r="F44" s="47" t="n">
        <v>1016500</v>
      </c>
      <c r="G44" s="47" t="n">
        <v>35612.9</v>
      </c>
      <c r="H44" s="47" t="n">
        <v>3.503482538121</v>
      </c>
    </row>
    <row r="46" customFormat="false" ht="38.25" hidden="false" customHeight="false" outlineLevel="0" collapsed="false">
      <c r="A46" s="87" t="s">
        <v>112</v>
      </c>
      <c r="B46" s="87" t="s">
        <v>122</v>
      </c>
      <c r="C46" s="87" t="s">
        <v>0</v>
      </c>
      <c r="D46" s="88" t="s">
        <v>126</v>
      </c>
      <c r="E46" s="88" t="s">
        <v>2</v>
      </c>
      <c r="F46" s="88" t="s">
        <v>3</v>
      </c>
      <c r="G46" s="89" t="s">
        <v>134</v>
      </c>
      <c r="H46" s="89" t="s">
        <v>135</v>
      </c>
    </row>
    <row r="47" customFormat="false" ht="12.75" hidden="false" customHeight="false" outlineLevel="0" collapsed="false">
      <c r="A47" s="45" t="n">
        <v>16</v>
      </c>
      <c r="B47" s="45" t="s">
        <v>89</v>
      </c>
      <c r="C47" s="90" t="s">
        <v>8</v>
      </c>
      <c r="D47" s="47" t="n">
        <v>5605600</v>
      </c>
      <c r="E47" s="47" t="n">
        <v>93900</v>
      </c>
      <c r="F47" s="47" t="n">
        <v>5699500</v>
      </c>
      <c r="G47" s="47" t="n">
        <v>808871.26</v>
      </c>
      <c r="H47" s="47" t="n">
        <v>14.1919687691903</v>
      </c>
    </row>
    <row r="49" customFormat="false" ht="38.25" hidden="false" customHeight="false" outlineLevel="0" collapsed="false">
      <c r="A49" s="87" t="s">
        <v>112</v>
      </c>
      <c r="B49" s="87" t="s">
        <v>122</v>
      </c>
      <c r="C49" s="87" t="s">
        <v>0</v>
      </c>
      <c r="D49" s="88" t="s">
        <v>126</v>
      </c>
      <c r="E49" s="88" t="s">
        <v>2</v>
      </c>
      <c r="F49" s="88" t="s">
        <v>3</v>
      </c>
      <c r="G49" s="89" t="s">
        <v>134</v>
      </c>
      <c r="H49" s="89" t="s">
        <v>135</v>
      </c>
    </row>
    <row r="50" customFormat="false" ht="51" hidden="false" customHeight="false" outlineLevel="0" collapsed="false">
      <c r="A50" s="45" t="n">
        <v>17</v>
      </c>
      <c r="B50" s="45" t="s">
        <v>90</v>
      </c>
      <c r="C50" s="46" t="s">
        <v>22</v>
      </c>
      <c r="D50" s="47" t="n">
        <v>11737038</v>
      </c>
      <c r="E50" s="47" t="n">
        <v>100000</v>
      </c>
      <c r="F50" s="47" t="n">
        <v>11837038</v>
      </c>
      <c r="G50" s="47" t="n">
        <v>1669242.91</v>
      </c>
      <c r="H50" s="47" t="n">
        <v>14.1018632363941</v>
      </c>
    </row>
    <row r="52" customFormat="false" ht="38.25" hidden="false" customHeight="false" outlineLevel="0" collapsed="false">
      <c r="A52" s="87" t="s">
        <v>112</v>
      </c>
      <c r="B52" s="87" t="s">
        <v>122</v>
      </c>
      <c r="C52" s="87" t="s">
        <v>0</v>
      </c>
      <c r="D52" s="88" t="s">
        <v>126</v>
      </c>
      <c r="E52" s="88" t="s">
        <v>2</v>
      </c>
      <c r="F52" s="88" t="s">
        <v>3</v>
      </c>
      <c r="G52" s="89" t="s">
        <v>134</v>
      </c>
      <c r="H52" s="89" t="s">
        <v>135</v>
      </c>
    </row>
    <row r="53" customFormat="false" ht="51" hidden="false" customHeight="false" outlineLevel="0" collapsed="false">
      <c r="A53" s="45" t="n">
        <v>18</v>
      </c>
      <c r="B53" s="45" t="s">
        <v>91</v>
      </c>
      <c r="C53" s="46" t="s">
        <v>23</v>
      </c>
      <c r="D53" s="47" t="n">
        <v>38366000</v>
      </c>
      <c r="E53" s="47" t="n">
        <v>0</v>
      </c>
      <c r="F53" s="47" t="n">
        <v>38366000</v>
      </c>
      <c r="G53" s="47" t="n">
        <v>618774.16</v>
      </c>
      <c r="H53" s="47" t="n">
        <v>1.61281905854142</v>
      </c>
    </row>
    <row r="55" customFormat="false" ht="38.25" hidden="false" customHeight="false" outlineLevel="0" collapsed="false">
      <c r="A55" s="87" t="s">
        <v>112</v>
      </c>
      <c r="B55" s="87" t="s">
        <v>122</v>
      </c>
      <c r="C55" s="87" t="s">
        <v>0</v>
      </c>
      <c r="D55" s="88" t="s">
        <v>126</v>
      </c>
      <c r="E55" s="88" t="s">
        <v>2</v>
      </c>
      <c r="F55" s="88" t="s">
        <v>3</v>
      </c>
      <c r="G55" s="89" t="s">
        <v>134</v>
      </c>
      <c r="H55" s="89" t="s">
        <v>135</v>
      </c>
    </row>
    <row r="56" customFormat="false" ht="76.5" hidden="false" customHeight="false" outlineLevel="0" collapsed="false">
      <c r="A56" s="45" t="n">
        <v>19</v>
      </c>
      <c r="B56" s="45" t="s">
        <v>92</v>
      </c>
      <c r="C56" s="46" t="s">
        <v>24</v>
      </c>
      <c r="D56" s="47" t="n">
        <v>110464584</v>
      </c>
      <c r="E56" s="47" t="n">
        <v>0</v>
      </c>
      <c r="F56" s="47" t="n">
        <v>110464584</v>
      </c>
      <c r="G56" s="47" t="n">
        <v>0</v>
      </c>
      <c r="H56" s="47" t="n">
        <v>0</v>
      </c>
    </row>
    <row r="58" customFormat="false" ht="38.25" hidden="false" customHeight="false" outlineLevel="0" collapsed="false">
      <c r="A58" s="87" t="s">
        <v>112</v>
      </c>
      <c r="B58" s="87" t="s">
        <v>122</v>
      </c>
      <c r="C58" s="87" t="s">
        <v>0</v>
      </c>
      <c r="D58" s="88" t="s">
        <v>126</v>
      </c>
      <c r="E58" s="88" t="s">
        <v>2</v>
      </c>
      <c r="F58" s="88" t="s">
        <v>3</v>
      </c>
      <c r="G58" s="89" t="s">
        <v>134</v>
      </c>
      <c r="H58" s="89" t="s">
        <v>135</v>
      </c>
    </row>
    <row r="59" customFormat="false" ht="25.5" hidden="false" customHeight="false" outlineLevel="0" collapsed="false">
      <c r="A59" s="45" t="n">
        <v>20</v>
      </c>
      <c r="B59" s="45" t="s">
        <v>98</v>
      </c>
      <c r="C59" s="46" t="s">
        <v>99</v>
      </c>
      <c r="D59" s="47" t="n">
        <v>7251908</v>
      </c>
      <c r="E59" s="47" t="n">
        <v>0</v>
      </c>
      <c r="F59" s="47" t="n">
        <v>7251908</v>
      </c>
      <c r="G59" s="47" t="n">
        <v>2006789.17</v>
      </c>
      <c r="H59" s="47" t="n">
        <v>27.6725679641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1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1.56"/>
    <col collapsed="false" customWidth="true" hidden="false" outlineLevel="0" max="13" min="13" style="2" width="13.85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2</v>
      </c>
      <c r="B1" s="52" t="s">
        <v>122</v>
      </c>
      <c r="C1" s="53" t="s">
        <v>0</v>
      </c>
      <c r="D1" s="54" t="s">
        <v>123</v>
      </c>
      <c r="E1" s="55" t="s">
        <v>124</v>
      </c>
      <c r="F1" s="56" t="s">
        <v>125</v>
      </c>
      <c r="G1" s="57" t="s">
        <v>126</v>
      </c>
      <c r="H1" s="58" t="s">
        <v>127</v>
      </c>
      <c r="I1" s="59" t="s">
        <v>2</v>
      </c>
      <c r="J1" s="60" t="s">
        <v>3</v>
      </c>
      <c r="K1" s="60" t="s">
        <v>4</v>
      </c>
      <c r="L1" s="61" t="s">
        <v>5</v>
      </c>
      <c r="M1" s="91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67</v>
      </c>
      <c r="C2" s="63" t="s">
        <v>8</v>
      </c>
      <c r="D2" s="64" t="n">
        <v>49963397</v>
      </c>
      <c r="E2" s="65" t="n">
        <v>49963397</v>
      </c>
      <c r="F2" s="66" t="n">
        <f aca="false">+E2-D2</f>
        <v>0</v>
      </c>
      <c r="G2" s="67" t="n">
        <v>49963397</v>
      </c>
      <c r="H2" s="68" t="n">
        <f aca="false">+G2-E2</f>
        <v>0</v>
      </c>
      <c r="I2" s="69" t="n">
        <v>-9304332</v>
      </c>
      <c r="J2" s="47" t="n">
        <f aca="false">+G2+I2</f>
        <v>40659065</v>
      </c>
      <c r="K2" s="47" t="n">
        <v>3497258.74</v>
      </c>
      <c r="L2" s="70" t="n">
        <f aca="false">+K2/J2*100</f>
        <v>8.60142440560303</v>
      </c>
      <c r="O2" s="71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62" t="n">
        <v>2</v>
      </c>
      <c r="B3" s="45" t="s">
        <v>68</v>
      </c>
      <c r="C3" s="63" t="s">
        <v>9</v>
      </c>
      <c r="D3" s="64" t="n">
        <v>234777859</v>
      </c>
      <c r="E3" s="65" t="n">
        <v>234777859</v>
      </c>
      <c r="F3" s="66" t="n">
        <f aca="false">+E3-D3</f>
        <v>0</v>
      </c>
      <c r="G3" s="67" t="n">
        <v>234777859</v>
      </c>
      <c r="H3" s="68" t="n">
        <f aca="false">+G3-E3</f>
        <v>0</v>
      </c>
      <c r="I3" s="69" t="n">
        <v>5795593</v>
      </c>
      <c r="J3" s="47" t="n">
        <f aca="false">+G3+I3</f>
        <v>240573452</v>
      </c>
      <c r="K3" s="47" t="n">
        <v>3902576.99</v>
      </c>
      <c r="L3" s="70" t="n">
        <f aca="false">+K3/J3*100</f>
        <v>1.62219769370063</v>
      </c>
      <c r="O3" s="71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62" t="n">
        <v>3</v>
      </c>
      <c r="B4" s="45" t="s">
        <v>69</v>
      </c>
      <c r="C4" s="63" t="s">
        <v>8</v>
      </c>
      <c r="D4" s="64" t="n">
        <v>79820246</v>
      </c>
      <c r="E4" s="65" t="n">
        <v>79820246</v>
      </c>
      <c r="F4" s="66" t="n">
        <f aca="false">+E4-D4</f>
        <v>0</v>
      </c>
      <c r="G4" s="67" t="n">
        <v>79820246</v>
      </c>
      <c r="H4" s="68" t="n">
        <f aca="false">+G4-E4</f>
        <v>0</v>
      </c>
      <c r="I4" s="69" t="n">
        <v>-13514945</v>
      </c>
      <c r="J4" s="47" t="n">
        <f aca="false">+G4+I4</f>
        <v>66305301</v>
      </c>
      <c r="K4" s="47" t="n">
        <v>28608703.58</v>
      </c>
      <c r="L4" s="70" t="n">
        <f aca="false">+K4/J4*100</f>
        <v>43.146932671341</v>
      </c>
      <c r="M4" s="71"/>
      <c r="O4" s="71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62" t="n">
        <v>4</v>
      </c>
      <c r="B5" s="45" t="s">
        <v>70</v>
      </c>
      <c r="C5" s="72" t="s">
        <v>10</v>
      </c>
      <c r="D5" s="64" t="n">
        <v>194228289</v>
      </c>
      <c r="E5" s="65" t="n">
        <v>531228289</v>
      </c>
      <c r="F5" s="66" t="n">
        <f aca="false">+E5-D5</f>
        <v>337000000</v>
      </c>
      <c r="G5" s="67" t="n">
        <v>531228289</v>
      </c>
      <c r="H5" s="68" t="n">
        <f aca="false">+G5-E5</f>
        <v>0</v>
      </c>
      <c r="I5" s="69" t="n">
        <v>-334558084</v>
      </c>
      <c r="J5" s="47" t="n">
        <f aca="false">+G5+I5</f>
        <v>196670205</v>
      </c>
      <c r="K5" s="47" t="n">
        <v>14089478.36</v>
      </c>
      <c r="L5" s="70" t="n">
        <f aca="false">+K5/J5*100</f>
        <v>7.16401264746737</v>
      </c>
      <c r="M5" s="2" t="s">
        <v>136</v>
      </c>
      <c r="O5" s="71" t="n">
        <v>-271887600</v>
      </c>
      <c r="P5" s="2" t="n">
        <f aca="false">+I5-O5</f>
        <v>-62670484</v>
      </c>
    </row>
    <row r="6" customFormat="false" ht="38.25" hidden="false" customHeight="false" outlineLevel="0" collapsed="false">
      <c r="A6" s="62" t="n">
        <v>5</v>
      </c>
      <c r="B6" s="45" t="s">
        <v>71</v>
      </c>
      <c r="C6" s="72" t="s">
        <v>11</v>
      </c>
      <c r="D6" s="64" t="n">
        <v>189270460</v>
      </c>
      <c r="E6" s="65" t="n">
        <v>304270460</v>
      </c>
      <c r="F6" s="66" t="n">
        <f aca="false">+E6-D6</f>
        <v>115000000</v>
      </c>
      <c r="G6" s="67" t="n">
        <v>304270460</v>
      </c>
      <c r="H6" s="68" t="n">
        <f aca="false">+G6-E6</f>
        <v>0</v>
      </c>
      <c r="I6" s="69" t="n">
        <v>-129734734</v>
      </c>
      <c r="J6" s="47" t="n">
        <f aca="false">+G6+I6</f>
        <v>174535726</v>
      </c>
      <c r="K6" s="47" t="n">
        <v>30483900.84</v>
      </c>
      <c r="L6" s="70" t="n">
        <f aca="false">+K6/J6*100</f>
        <v>17.4657083329748</v>
      </c>
      <c r="M6" s="71"/>
      <c r="N6" s="2" t="n">
        <v>115000000</v>
      </c>
      <c r="O6" s="71" t="n">
        <v>-129734734</v>
      </c>
      <c r="P6" s="2" t="n">
        <f aca="false">+I6-O6</f>
        <v>0</v>
      </c>
    </row>
    <row r="7" customFormat="false" ht="25.5" hidden="false" customHeight="false" outlineLevel="0" collapsed="false">
      <c r="A7" s="62" t="n">
        <v>6</v>
      </c>
      <c r="B7" s="45" t="s">
        <v>79</v>
      </c>
      <c r="C7" s="72" t="s">
        <v>13</v>
      </c>
      <c r="D7" s="64" t="n">
        <v>48633663</v>
      </c>
      <c r="E7" s="65" t="n">
        <v>48633663</v>
      </c>
      <c r="F7" s="66" t="n">
        <f aca="false">+E7-D7</f>
        <v>0</v>
      </c>
      <c r="G7" s="67" t="n">
        <v>48633663</v>
      </c>
      <c r="H7" s="68" t="n">
        <f aca="false">+G7-E7</f>
        <v>0</v>
      </c>
      <c r="I7" s="69" t="n">
        <v>-26195000</v>
      </c>
      <c r="J7" s="47" t="n">
        <f aca="false">+G7+I7</f>
        <v>22438663</v>
      </c>
      <c r="K7" s="47" t="n">
        <v>2136220.38</v>
      </c>
      <c r="L7" s="70" t="n">
        <f aca="false">+K7/J7*100</f>
        <v>9.5202658910649</v>
      </c>
      <c r="O7" s="71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62" t="n">
        <v>7</v>
      </c>
      <c r="B8" s="45" t="s">
        <v>80</v>
      </c>
      <c r="C8" s="63" t="s">
        <v>8</v>
      </c>
      <c r="D8" s="64" t="n">
        <v>41409560</v>
      </c>
      <c r="E8" s="65" t="n">
        <v>41409560</v>
      </c>
      <c r="F8" s="66" t="n">
        <f aca="false">+E8-D8</f>
        <v>0</v>
      </c>
      <c r="G8" s="67" t="n">
        <v>41409560</v>
      </c>
      <c r="H8" s="68" t="n">
        <f aca="false">+G8-E8</f>
        <v>0</v>
      </c>
      <c r="I8" s="69" t="n">
        <v>4687770</v>
      </c>
      <c r="J8" s="47" t="n">
        <f aca="false">+G8+I8</f>
        <v>46097330</v>
      </c>
      <c r="K8" s="47" t="n">
        <v>6293672.25</v>
      </c>
      <c r="L8" s="70" t="n">
        <f aca="false">+K8/J8*100</f>
        <v>13.6530082111046</v>
      </c>
      <c r="O8" s="71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62" t="n">
        <v>8</v>
      </c>
      <c r="B9" s="45" t="s">
        <v>81</v>
      </c>
      <c r="C9" s="72" t="s">
        <v>15</v>
      </c>
      <c r="D9" s="64" t="n">
        <v>41437122</v>
      </c>
      <c r="E9" s="65" t="n">
        <v>114437122</v>
      </c>
      <c r="F9" s="66" t="n">
        <f aca="false">+E9-D9</f>
        <v>73000000</v>
      </c>
      <c r="G9" s="67" t="n">
        <v>114437122</v>
      </c>
      <c r="H9" s="68" t="n">
        <f aca="false">+G9-E9</f>
        <v>0</v>
      </c>
      <c r="I9" s="69" t="n">
        <v>86614499</v>
      </c>
      <c r="J9" s="47" t="n">
        <f aca="false">+G9+I9</f>
        <v>201051621</v>
      </c>
      <c r="K9" s="47" t="n">
        <v>3163845.95</v>
      </c>
      <c r="L9" s="70" t="n">
        <f aca="false">+K9/J9*100</f>
        <v>1.57364856560893</v>
      </c>
      <c r="O9" s="71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62" t="n">
        <v>9</v>
      </c>
      <c r="B10" s="45" t="s">
        <v>82</v>
      </c>
      <c r="C10" s="63" t="s">
        <v>16</v>
      </c>
      <c r="D10" s="64" t="n">
        <v>65114000</v>
      </c>
      <c r="E10" s="65" t="n">
        <v>65114000</v>
      </c>
      <c r="F10" s="66" t="n">
        <f aca="false">+E10-D10</f>
        <v>0</v>
      </c>
      <c r="G10" s="67" t="n">
        <v>65114000</v>
      </c>
      <c r="H10" s="68" t="n">
        <f aca="false">+G10-E10</f>
        <v>0</v>
      </c>
      <c r="I10" s="69" t="n">
        <v>-20000000</v>
      </c>
      <c r="J10" s="47" t="n">
        <f aca="false">+G10+I10</f>
        <v>45114000</v>
      </c>
      <c r="K10" s="47" t="n">
        <v>47612.9</v>
      </c>
      <c r="L10" s="70" t="n">
        <f aca="false">+K10/J10*100</f>
        <v>0.105539078778206</v>
      </c>
      <c r="M10" s="2" t="n">
        <v>45000000</v>
      </c>
      <c r="N10" s="2" t="n">
        <f aca="false">+M10/E10*100</f>
        <v>69.1095616918021</v>
      </c>
      <c r="O10" s="71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62" t="n">
        <v>10</v>
      </c>
      <c r="B11" s="45" t="s">
        <v>83</v>
      </c>
      <c r="C11" s="72" t="s">
        <v>17</v>
      </c>
      <c r="D11" s="64" t="n">
        <v>106775000</v>
      </c>
      <c r="E11" s="65" t="n">
        <v>106775000</v>
      </c>
      <c r="F11" s="66" t="n">
        <f aca="false">+E11-D11</f>
        <v>0</v>
      </c>
      <c r="G11" s="67" t="n">
        <v>106775000</v>
      </c>
      <c r="H11" s="68" t="n">
        <f aca="false">+G11-E11</f>
        <v>0</v>
      </c>
      <c r="I11" s="69" t="n">
        <v>0</v>
      </c>
      <c r="J11" s="47" t="n">
        <f aca="false">+G11+I11</f>
        <v>106775000</v>
      </c>
      <c r="K11" s="47" t="n">
        <v>11358799.18</v>
      </c>
      <c r="L11" s="70" t="n">
        <f aca="false">+K11/J11*100</f>
        <v>10.6380699414657</v>
      </c>
      <c r="O11" s="71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62" t="n">
        <v>11</v>
      </c>
      <c r="B12" s="45" t="s">
        <v>84</v>
      </c>
      <c r="C12" s="72" t="s">
        <v>18</v>
      </c>
      <c r="D12" s="64" t="n">
        <v>96265000</v>
      </c>
      <c r="E12" s="65" t="n">
        <v>36265000</v>
      </c>
      <c r="F12" s="66" t="n">
        <f aca="false">+E12-D12</f>
        <v>-60000000</v>
      </c>
      <c r="G12" s="67" t="n">
        <v>36265000</v>
      </c>
      <c r="H12" s="68" t="n">
        <f aca="false">+G12-E12</f>
        <v>0</v>
      </c>
      <c r="I12" s="69" t="n">
        <v>0</v>
      </c>
      <c r="J12" s="47" t="n">
        <f aca="false">+G12+I12</f>
        <v>36265000</v>
      </c>
      <c r="K12" s="47" t="n">
        <v>0</v>
      </c>
      <c r="L12" s="70" t="n">
        <f aca="false">+K12/J12*100</f>
        <v>0</v>
      </c>
      <c r="O12" s="71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62" t="n">
        <v>12</v>
      </c>
      <c r="B13" s="45" t="s">
        <v>85</v>
      </c>
      <c r="C13" s="72" t="s">
        <v>19</v>
      </c>
      <c r="D13" s="64" t="n">
        <v>20000000</v>
      </c>
      <c r="E13" s="65" t="n">
        <v>20000000</v>
      </c>
      <c r="F13" s="66" t="n">
        <f aca="false">+E13-D13</f>
        <v>0</v>
      </c>
      <c r="G13" s="67" t="n">
        <v>20000000</v>
      </c>
      <c r="H13" s="68" t="n">
        <f aca="false">+G13-E13</f>
        <v>0</v>
      </c>
      <c r="I13" s="69" t="n">
        <v>0</v>
      </c>
      <c r="J13" s="47" t="n">
        <f aca="false">+G13+I13</f>
        <v>20000000</v>
      </c>
      <c r="K13" s="47" t="n">
        <v>4851547.78</v>
      </c>
      <c r="L13" s="70" t="n">
        <f aca="false">+K13/J13*100</f>
        <v>24.2577389</v>
      </c>
      <c r="O13" s="71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62" t="n">
        <v>13</v>
      </c>
      <c r="B14" s="45" t="s">
        <v>86</v>
      </c>
      <c r="C14" s="63" t="s">
        <v>8</v>
      </c>
      <c r="D14" s="64" t="n">
        <v>2038099</v>
      </c>
      <c r="E14" s="65" t="n">
        <v>2038099</v>
      </c>
      <c r="F14" s="66" t="n">
        <f aca="false">+E14-D14</f>
        <v>0</v>
      </c>
      <c r="G14" s="67" t="n">
        <v>2038099</v>
      </c>
      <c r="H14" s="68" t="n">
        <f aca="false">+G14-E14</f>
        <v>0</v>
      </c>
      <c r="I14" s="69" t="n">
        <v>1351740</v>
      </c>
      <c r="J14" s="47" t="n">
        <f aca="false">+G14+I14</f>
        <v>3389839</v>
      </c>
      <c r="K14" s="47" t="n">
        <v>282975.18</v>
      </c>
      <c r="L14" s="70" t="n">
        <f aca="false">+K14/J14*100</f>
        <v>8.34774689889402</v>
      </c>
      <c r="O14" s="71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62" t="n">
        <v>14</v>
      </c>
      <c r="B15" s="45" t="s">
        <v>87</v>
      </c>
      <c r="C15" s="72" t="s">
        <v>20</v>
      </c>
      <c r="D15" s="64" t="n">
        <v>5063487</v>
      </c>
      <c r="E15" s="65" t="n">
        <v>5063487</v>
      </c>
      <c r="F15" s="66" t="n">
        <f aca="false">+E15-D15</f>
        <v>0</v>
      </c>
      <c r="G15" s="67" t="n">
        <v>5063487</v>
      </c>
      <c r="H15" s="68" t="n">
        <f aca="false">+G15-E15</f>
        <v>0</v>
      </c>
      <c r="I15" s="69" t="n">
        <v>150091</v>
      </c>
      <c r="J15" s="47" t="n">
        <f aca="false">+G15+I15</f>
        <v>5213578</v>
      </c>
      <c r="K15" s="47" t="n">
        <v>758067.64</v>
      </c>
      <c r="L15" s="70" t="n">
        <f aca="false">+K15/J15*100</f>
        <v>14.540256998169</v>
      </c>
      <c r="O15" s="71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62" t="n">
        <v>15</v>
      </c>
      <c r="B16" s="45" t="s">
        <v>88</v>
      </c>
      <c r="C16" s="72" t="s">
        <v>21</v>
      </c>
      <c r="D16" s="64" t="n">
        <v>1016500</v>
      </c>
      <c r="E16" s="65" t="n">
        <v>1016500</v>
      </c>
      <c r="F16" s="66" t="n">
        <f aca="false">+E16-D16</f>
        <v>0</v>
      </c>
      <c r="G16" s="67" t="n">
        <v>1016500</v>
      </c>
      <c r="H16" s="68" t="n">
        <f aca="false">+G16-E16</f>
        <v>0</v>
      </c>
      <c r="I16" s="69" t="n">
        <v>95000</v>
      </c>
      <c r="J16" s="47" t="n">
        <f aca="false">+G16+I16</f>
        <v>1111500</v>
      </c>
      <c r="K16" s="47" t="n">
        <v>47612.9</v>
      </c>
      <c r="L16" s="70" t="n">
        <f aca="false">+K16/J16*100</f>
        <v>4.28366171839856</v>
      </c>
      <c r="O16" s="71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62" t="n">
        <v>16</v>
      </c>
      <c r="B17" s="45" t="s">
        <v>89</v>
      </c>
      <c r="C17" s="63" t="s">
        <v>8</v>
      </c>
      <c r="D17" s="64" t="n">
        <v>5605600</v>
      </c>
      <c r="E17" s="65" t="n">
        <v>5605600</v>
      </c>
      <c r="F17" s="66" t="n">
        <f aca="false">+E17-D17</f>
        <v>0</v>
      </c>
      <c r="G17" s="67" t="n">
        <v>5605600</v>
      </c>
      <c r="H17" s="68" t="n">
        <f aca="false">+G17-E17</f>
        <v>0</v>
      </c>
      <c r="I17" s="69" t="n">
        <v>11013900</v>
      </c>
      <c r="J17" s="47" t="n">
        <f aca="false">+G17+I17</f>
        <v>16619500</v>
      </c>
      <c r="K17" s="47" t="n">
        <v>1199800.26</v>
      </c>
      <c r="L17" s="70" t="n">
        <f aca="false">+K17/J17*100</f>
        <v>7.21923198652186</v>
      </c>
      <c r="O17" s="71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62" t="n">
        <v>17</v>
      </c>
      <c r="B18" s="45" t="s">
        <v>90</v>
      </c>
      <c r="C18" s="72" t="s">
        <v>22</v>
      </c>
      <c r="D18" s="64" t="n">
        <v>11737038</v>
      </c>
      <c r="E18" s="65" t="n">
        <v>11737038</v>
      </c>
      <c r="F18" s="66" t="n">
        <f aca="false">+E18-D18</f>
        <v>0</v>
      </c>
      <c r="G18" s="67" t="n">
        <v>11737038</v>
      </c>
      <c r="H18" s="68" t="n">
        <f aca="false">+G18-E18</f>
        <v>0</v>
      </c>
      <c r="I18" s="69" t="n">
        <v>-970000</v>
      </c>
      <c r="J18" s="47" t="n">
        <f aca="false">+G18+I18</f>
        <v>10767038</v>
      </c>
      <c r="K18" s="47" t="n">
        <v>3129593.57</v>
      </c>
      <c r="L18" s="70" t="n">
        <f aca="false">+K18/J18*100</f>
        <v>29.0664300618239</v>
      </c>
      <c r="O18" s="71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62" t="n">
        <v>18</v>
      </c>
      <c r="B19" s="45" t="s">
        <v>91</v>
      </c>
      <c r="C19" s="72" t="s">
        <v>23</v>
      </c>
      <c r="D19" s="64" t="n">
        <v>38366000</v>
      </c>
      <c r="E19" s="65" t="n">
        <v>38366000</v>
      </c>
      <c r="F19" s="66" t="n">
        <f aca="false">+E19-D19</f>
        <v>0</v>
      </c>
      <c r="G19" s="67" t="n">
        <v>38366000</v>
      </c>
      <c r="H19" s="68" t="n">
        <f aca="false">+G19-E19</f>
        <v>0</v>
      </c>
      <c r="I19" s="69" t="n">
        <v>8756485</v>
      </c>
      <c r="J19" s="47" t="n">
        <f aca="false">+G19+I19</f>
        <v>47122485</v>
      </c>
      <c r="K19" s="47" t="n">
        <v>2036727.04</v>
      </c>
      <c r="L19" s="70" t="n">
        <f aca="false">+K19/J19*100</f>
        <v>4.32219786371623</v>
      </c>
      <c r="O19" s="71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62" t="n">
        <v>19</v>
      </c>
      <c r="B20" s="45" t="s">
        <v>92</v>
      </c>
      <c r="C20" s="72" t="s">
        <v>24</v>
      </c>
      <c r="D20" s="64" t="n">
        <v>110464584</v>
      </c>
      <c r="E20" s="65" t="n">
        <v>110464584</v>
      </c>
      <c r="F20" s="66" t="n">
        <f aca="false">+E20-D20</f>
        <v>0</v>
      </c>
      <c r="G20" s="67" t="n">
        <v>110464584</v>
      </c>
      <c r="H20" s="68" t="n">
        <f aca="false">+G20-E20</f>
        <v>0</v>
      </c>
      <c r="I20" s="69" t="n">
        <v>0</v>
      </c>
      <c r="J20" s="47" t="n">
        <f aca="false">+G20+I20</f>
        <v>110464584</v>
      </c>
      <c r="K20" s="47" t="n">
        <v>6742319.57</v>
      </c>
      <c r="L20" s="70" t="n">
        <f aca="false">+K20/J20*100</f>
        <v>6.10360291584496</v>
      </c>
      <c r="O20" s="71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73" t="s">
        <v>121</v>
      </c>
      <c r="B21" s="73"/>
      <c r="C21" s="73"/>
      <c r="D21" s="74" t="n">
        <f aca="false">SUM(D2:D20)</f>
        <v>1341985904</v>
      </c>
      <c r="E21" s="75" t="n">
        <f aca="false">SUM(E2:E20)</f>
        <v>1806985904</v>
      </c>
      <c r="F21" s="76" t="n">
        <f aca="false">SUM(F2:F20)</f>
        <v>465000000</v>
      </c>
      <c r="G21" s="74" t="n">
        <f aca="false">SUM(G2:G20)</f>
        <v>1806985904</v>
      </c>
      <c r="H21" s="76" t="n">
        <f aca="false">SUM(H2:H20)</f>
        <v>0</v>
      </c>
      <c r="I21" s="77" t="n">
        <f aca="false">SUM(I2:I20)</f>
        <v>-415812017</v>
      </c>
      <c r="J21" s="78" t="n">
        <f aca="false">SUM(J2:J20)</f>
        <v>1391173887</v>
      </c>
      <c r="K21" s="78" t="n">
        <f aca="false">SUM(K2:K20)</f>
        <v>122630713.11</v>
      </c>
      <c r="L21" s="79" t="n">
        <f aca="false">+K21/J21*100</f>
        <v>8.81490906751041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80" t="n">
        <v>77554868</v>
      </c>
    </row>
    <row r="23" customFormat="false" ht="12.75" hidden="false" customHeight="false" outlineLevel="0" collapsed="false">
      <c r="K23" s="2" t="n">
        <f aca="false">SUM(K21:K22)</f>
        <v>200185581.11</v>
      </c>
    </row>
    <row r="24" customFormat="false" ht="12.75" hidden="false" customHeight="false" outlineLevel="0" collapsed="false">
      <c r="G24" s="91" t="n">
        <v>2592102000</v>
      </c>
      <c r="K24" s="2" t="n">
        <f aca="false">+K23/J21*100</f>
        <v>14.3896879448831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81" t="s">
        <v>128</v>
      </c>
      <c r="E30" s="82" t="s">
        <v>129</v>
      </c>
      <c r="F30" s="82" t="s">
        <v>130</v>
      </c>
      <c r="G30" s="83" t="s">
        <v>131</v>
      </c>
      <c r="J30" s="91" t="n">
        <v>2199102000</v>
      </c>
    </row>
    <row r="31" customFormat="false" ht="12.75" hidden="false" customHeight="false" outlineLevel="0" collapsed="false">
      <c r="D31" s="45" t="s">
        <v>132</v>
      </c>
      <c r="E31" s="84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5" t="s">
        <v>133</v>
      </c>
      <c r="E32" s="47" t="n">
        <v>75500000</v>
      </c>
      <c r="F32" s="47" t="n">
        <v>35529259</v>
      </c>
      <c r="G32" s="47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85" t="s">
        <v>121</v>
      </c>
      <c r="E33" s="85"/>
      <c r="F33" s="86" t="n">
        <f aca="false">SUM(F31:F32)</f>
        <v>77554868</v>
      </c>
      <c r="G33" s="86" t="n">
        <f aca="false">SUM(G31:G32)</f>
        <v>77554868</v>
      </c>
    </row>
    <row r="34" customFormat="false" ht="12.75" hidden="false" customHeight="false" outlineLevel="0" collapsed="false">
      <c r="E34" s="2"/>
      <c r="F34" s="2"/>
    </row>
    <row r="35" customFormat="false" ht="12.75" hidden="false" customHeight="false" outlineLevel="0" collapsed="false">
      <c r="E35" s="2"/>
      <c r="F35" s="2"/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4" min="4" style="2" width="16.56"/>
    <col collapsed="false" customWidth="true" hidden="false" outlineLevel="0" max="5" min="5" style="2" width="14.85"/>
    <col collapsed="false" customWidth="true" hidden="false" outlineLevel="0" max="6" min="6" style="2" width="16.56"/>
    <col collapsed="false" customWidth="true" hidden="false" outlineLevel="0" max="7" min="7" style="2" width="15.99"/>
    <col collapsed="false" customWidth="true" hidden="false" outlineLevel="0" max="8" min="8" style="2" width="11.56"/>
    <col collapsed="false" customWidth="false" hidden="false" outlineLevel="0" max="10" min="9" style="1" width="11.42"/>
    <col collapsed="false" customWidth="true" hidden="false" outlineLevel="0" max="11" min="11" style="2" width="14.85"/>
    <col collapsed="false" customWidth="true" hidden="false" outlineLevel="0" max="12" min="12" style="2" width="13.85"/>
    <col collapsed="false" customWidth="false" hidden="false" outlineLevel="0" max="257" min="13" style="1" width="11.42"/>
  </cols>
  <sheetData>
    <row r="1" s="8" customFormat="true" ht="38.25" hidden="false" customHeight="false" outlineLevel="0" collapsed="false">
      <c r="A1" s="81" t="s">
        <v>112</v>
      </c>
      <c r="B1" s="81" t="s">
        <v>122</v>
      </c>
      <c r="C1" s="81" t="s">
        <v>0</v>
      </c>
      <c r="D1" s="88" t="s">
        <v>126</v>
      </c>
      <c r="E1" s="92" t="s">
        <v>2</v>
      </c>
      <c r="F1" s="92" t="s">
        <v>3</v>
      </c>
      <c r="G1" s="83" t="s">
        <v>134</v>
      </c>
      <c r="H1" s="92" t="s">
        <v>5</v>
      </c>
      <c r="K1" s="7"/>
      <c r="L1" s="7"/>
    </row>
    <row r="2" customFormat="false" ht="12.75" hidden="false" customHeight="false" outlineLevel="0" collapsed="false">
      <c r="A2" s="45" t="n">
        <v>1</v>
      </c>
      <c r="B2" s="45" t="s">
        <v>67</v>
      </c>
      <c r="C2" s="90" t="s">
        <v>8</v>
      </c>
      <c r="D2" s="47" t="n">
        <v>49963397</v>
      </c>
      <c r="E2" s="47" t="n">
        <v>-9304332</v>
      </c>
      <c r="F2" s="47" t="n">
        <f aca="false">+D2+E2</f>
        <v>40659065</v>
      </c>
      <c r="G2" s="47" t="n">
        <v>3497258.74</v>
      </c>
      <c r="H2" s="47" t="n">
        <f aca="false">+G2/F2*100</f>
        <v>8.60142440560303</v>
      </c>
    </row>
    <row r="3" customFormat="false" ht="38.25" hidden="false" customHeight="false" outlineLevel="0" collapsed="false">
      <c r="A3" s="81" t="s">
        <v>112</v>
      </c>
      <c r="B3" s="81" t="s">
        <v>122</v>
      </c>
      <c r="C3" s="81" t="s">
        <v>0</v>
      </c>
      <c r="D3" s="88" t="s">
        <v>126</v>
      </c>
      <c r="E3" s="92" t="s">
        <v>2</v>
      </c>
      <c r="F3" s="92" t="s">
        <v>3</v>
      </c>
      <c r="G3" s="83" t="s">
        <v>134</v>
      </c>
      <c r="H3" s="92" t="s">
        <v>5</v>
      </c>
    </row>
    <row r="4" customFormat="false" ht="12.75" hidden="false" customHeight="false" outlineLevel="0" collapsed="false">
      <c r="A4" s="45" t="n">
        <v>2</v>
      </c>
      <c r="B4" s="45" t="s">
        <v>68</v>
      </c>
      <c r="C4" s="90" t="s">
        <v>9</v>
      </c>
      <c r="D4" s="47" t="n">
        <v>234777859</v>
      </c>
      <c r="E4" s="47" t="n">
        <v>5795593</v>
      </c>
      <c r="F4" s="47" t="n">
        <f aca="false">+D4+E4</f>
        <v>240573452</v>
      </c>
      <c r="G4" s="47" t="n">
        <v>3902576.99</v>
      </c>
      <c r="H4" s="47" t="n">
        <f aca="false">+G4/F4*100</f>
        <v>1.62219769370063</v>
      </c>
    </row>
    <row r="5" customFormat="false" ht="38.25" hidden="false" customHeight="false" outlineLevel="0" collapsed="false">
      <c r="A5" s="81" t="s">
        <v>112</v>
      </c>
      <c r="B5" s="81" t="s">
        <v>122</v>
      </c>
      <c r="C5" s="81" t="s">
        <v>0</v>
      </c>
      <c r="D5" s="88" t="s">
        <v>126</v>
      </c>
      <c r="E5" s="92" t="s">
        <v>2</v>
      </c>
      <c r="F5" s="92" t="s">
        <v>3</v>
      </c>
      <c r="G5" s="83" t="s">
        <v>134</v>
      </c>
      <c r="H5" s="92" t="s">
        <v>5</v>
      </c>
    </row>
    <row r="6" customFormat="false" ht="12.75" hidden="false" customHeight="false" outlineLevel="0" collapsed="false">
      <c r="A6" s="45" t="n">
        <v>3</v>
      </c>
      <c r="B6" s="45" t="s">
        <v>69</v>
      </c>
      <c r="C6" s="90" t="s">
        <v>8</v>
      </c>
      <c r="D6" s="47" t="n">
        <v>79820246</v>
      </c>
      <c r="E6" s="47" t="n">
        <v>-13514945</v>
      </c>
      <c r="F6" s="47" t="n">
        <f aca="false">+D6+E6</f>
        <v>66305301</v>
      </c>
      <c r="G6" s="47" t="n">
        <v>28608703.58</v>
      </c>
      <c r="H6" s="47" t="n">
        <f aca="false">+G6/F6*100</f>
        <v>43.146932671341</v>
      </c>
    </row>
    <row r="7" customFormat="false" ht="38.25" hidden="false" customHeight="false" outlineLevel="0" collapsed="false">
      <c r="A7" s="81" t="s">
        <v>112</v>
      </c>
      <c r="B7" s="81" t="s">
        <v>122</v>
      </c>
      <c r="C7" s="81" t="s">
        <v>0</v>
      </c>
      <c r="D7" s="88" t="s">
        <v>126</v>
      </c>
      <c r="E7" s="92" t="s">
        <v>2</v>
      </c>
      <c r="F7" s="92" t="s">
        <v>3</v>
      </c>
      <c r="G7" s="83" t="s">
        <v>134</v>
      </c>
      <c r="H7" s="92" t="s">
        <v>5</v>
      </c>
    </row>
    <row r="8" customFormat="false" ht="38.25" hidden="false" customHeight="false" outlineLevel="0" collapsed="false">
      <c r="A8" s="45" t="n">
        <v>4</v>
      </c>
      <c r="B8" s="45" t="s">
        <v>70</v>
      </c>
      <c r="C8" s="46" t="s">
        <v>10</v>
      </c>
      <c r="D8" s="47" t="n">
        <v>531228289</v>
      </c>
      <c r="E8" s="47" t="n">
        <v>-334558084</v>
      </c>
      <c r="F8" s="47" t="n">
        <f aca="false">+D8+E8</f>
        <v>196670205</v>
      </c>
      <c r="G8" s="47" t="n">
        <v>14089478.36</v>
      </c>
      <c r="H8" s="47" t="n">
        <f aca="false">+G8/F8*100</f>
        <v>7.16401264746737</v>
      </c>
      <c r="K8" s="2" t="n">
        <v>-272000000</v>
      </c>
      <c r="L8" s="2" t="n">
        <v>-65000000</v>
      </c>
    </row>
    <row r="9" customFormat="false" ht="38.25" hidden="false" customHeight="false" outlineLevel="0" collapsed="false">
      <c r="A9" s="81" t="s">
        <v>112</v>
      </c>
      <c r="B9" s="81" t="s">
        <v>122</v>
      </c>
      <c r="C9" s="81" t="s">
        <v>0</v>
      </c>
      <c r="D9" s="88" t="s">
        <v>126</v>
      </c>
      <c r="E9" s="92" t="s">
        <v>2</v>
      </c>
      <c r="F9" s="92" t="s">
        <v>3</v>
      </c>
      <c r="G9" s="83" t="s">
        <v>134</v>
      </c>
      <c r="H9" s="92" t="s">
        <v>5</v>
      </c>
    </row>
    <row r="10" customFormat="false" ht="38.25" hidden="false" customHeight="false" outlineLevel="0" collapsed="false">
      <c r="A10" s="45" t="n">
        <v>5</v>
      </c>
      <c r="B10" s="45" t="s">
        <v>71</v>
      </c>
      <c r="C10" s="46" t="s">
        <v>11</v>
      </c>
      <c r="D10" s="47" t="n">
        <v>304270460</v>
      </c>
      <c r="E10" s="47" t="n">
        <v>-129734734</v>
      </c>
      <c r="F10" s="47" t="n">
        <f aca="false">+D10+E10</f>
        <v>174535726</v>
      </c>
      <c r="G10" s="47" t="n">
        <v>30483900.84</v>
      </c>
      <c r="H10" s="47" t="n">
        <f aca="false">+G10/F10*100</f>
        <v>17.4657083329748</v>
      </c>
    </row>
    <row r="11" customFormat="false" ht="38.25" hidden="false" customHeight="false" outlineLevel="0" collapsed="false">
      <c r="A11" s="81" t="s">
        <v>112</v>
      </c>
      <c r="B11" s="81" t="s">
        <v>122</v>
      </c>
      <c r="C11" s="81" t="s">
        <v>0</v>
      </c>
      <c r="D11" s="88" t="s">
        <v>126</v>
      </c>
      <c r="E11" s="92" t="s">
        <v>2</v>
      </c>
      <c r="F11" s="92" t="s">
        <v>3</v>
      </c>
      <c r="G11" s="83" t="s">
        <v>134</v>
      </c>
      <c r="H11" s="92" t="s">
        <v>5</v>
      </c>
    </row>
    <row r="12" customFormat="false" ht="25.5" hidden="false" customHeight="false" outlineLevel="0" collapsed="false">
      <c r="A12" s="45" t="n">
        <v>6</v>
      </c>
      <c r="B12" s="45" t="s">
        <v>79</v>
      </c>
      <c r="C12" s="46" t="s">
        <v>13</v>
      </c>
      <c r="D12" s="47" t="n">
        <v>48633663</v>
      </c>
      <c r="E12" s="47" t="n">
        <v>-26195000</v>
      </c>
      <c r="F12" s="47" t="n">
        <f aca="false">+D12+E12</f>
        <v>22438663</v>
      </c>
      <c r="G12" s="47" t="n">
        <v>2136220.38</v>
      </c>
      <c r="H12" s="47" t="n">
        <f aca="false">+G12/F12*100</f>
        <v>9.5202658910649</v>
      </c>
    </row>
    <row r="13" customFormat="false" ht="38.25" hidden="false" customHeight="false" outlineLevel="0" collapsed="false">
      <c r="A13" s="81" t="s">
        <v>112</v>
      </c>
      <c r="B13" s="81" t="s">
        <v>122</v>
      </c>
      <c r="C13" s="81" t="s">
        <v>0</v>
      </c>
      <c r="D13" s="88" t="s">
        <v>126</v>
      </c>
      <c r="E13" s="92" t="s">
        <v>2</v>
      </c>
      <c r="F13" s="92" t="s">
        <v>3</v>
      </c>
      <c r="G13" s="83" t="s">
        <v>134</v>
      </c>
      <c r="H13" s="92" t="s">
        <v>5</v>
      </c>
    </row>
    <row r="14" customFormat="false" ht="12.75" hidden="false" customHeight="false" outlineLevel="0" collapsed="false">
      <c r="A14" s="45" t="n">
        <v>7</v>
      </c>
      <c r="B14" s="45" t="s">
        <v>80</v>
      </c>
      <c r="C14" s="90" t="s">
        <v>8</v>
      </c>
      <c r="D14" s="47" t="n">
        <v>41409560</v>
      </c>
      <c r="E14" s="47" t="n">
        <v>4687770</v>
      </c>
      <c r="F14" s="47" t="n">
        <f aca="false">+D14+E14</f>
        <v>46097330</v>
      </c>
      <c r="G14" s="47" t="n">
        <v>6293672.25</v>
      </c>
      <c r="H14" s="47" t="n">
        <f aca="false">+G14/F14*100</f>
        <v>13.6530082111046</v>
      </c>
    </row>
    <row r="15" customFormat="false" ht="38.25" hidden="false" customHeight="false" outlineLevel="0" collapsed="false">
      <c r="A15" s="81" t="s">
        <v>112</v>
      </c>
      <c r="B15" s="81" t="s">
        <v>122</v>
      </c>
      <c r="C15" s="81" t="s">
        <v>0</v>
      </c>
      <c r="D15" s="88" t="s">
        <v>126</v>
      </c>
      <c r="E15" s="92" t="s">
        <v>2</v>
      </c>
      <c r="F15" s="92" t="s">
        <v>3</v>
      </c>
      <c r="G15" s="83" t="s">
        <v>134</v>
      </c>
      <c r="H15" s="92" t="s">
        <v>5</v>
      </c>
    </row>
    <row r="16" customFormat="false" ht="25.5" hidden="false" customHeight="false" outlineLevel="0" collapsed="false">
      <c r="A16" s="45" t="n">
        <v>8</v>
      </c>
      <c r="B16" s="45" t="s">
        <v>81</v>
      </c>
      <c r="C16" s="46" t="s">
        <v>15</v>
      </c>
      <c r="D16" s="47" t="n">
        <v>114437122</v>
      </c>
      <c r="E16" s="47" t="n">
        <v>86614499</v>
      </c>
      <c r="F16" s="47" t="n">
        <f aca="false">+D16+E16</f>
        <v>201051621</v>
      </c>
      <c r="G16" s="47" t="n">
        <v>3163845.95</v>
      </c>
      <c r="H16" s="47" t="n">
        <f aca="false">+G16/F16*100</f>
        <v>1.57364856560893</v>
      </c>
    </row>
    <row r="17" customFormat="false" ht="38.25" hidden="false" customHeight="false" outlineLevel="0" collapsed="false">
      <c r="A17" s="81" t="s">
        <v>112</v>
      </c>
      <c r="B17" s="81" t="s">
        <v>122</v>
      </c>
      <c r="C17" s="81" t="s">
        <v>0</v>
      </c>
      <c r="D17" s="88" t="s">
        <v>126</v>
      </c>
      <c r="E17" s="92" t="s">
        <v>2</v>
      </c>
      <c r="F17" s="92" t="s">
        <v>3</v>
      </c>
      <c r="G17" s="83" t="s">
        <v>134</v>
      </c>
      <c r="H17" s="92" t="s">
        <v>5</v>
      </c>
    </row>
    <row r="18" customFormat="false" ht="12.75" hidden="false" customHeight="false" outlineLevel="0" collapsed="false">
      <c r="A18" s="45" t="n">
        <v>9</v>
      </c>
      <c r="B18" s="45" t="s">
        <v>82</v>
      </c>
      <c r="C18" s="90" t="s">
        <v>16</v>
      </c>
      <c r="D18" s="47" t="n">
        <v>65114000</v>
      </c>
      <c r="E18" s="47" t="n">
        <v>-20000000</v>
      </c>
      <c r="F18" s="47" t="n">
        <f aca="false">+D18+E18</f>
        <v>45114000</v>
      </c>
      <c r="G18" s="47" t="n">
        <v>47612.9</v>
      </c>
      <c r="H18" s="47" t="n">
        <f aca="false">+G18/F18*100</f>
        <v>0.105539078778206</v>
      </c>
    </row>
    <row r="19" customFormat="false" ht="38.25" hidden="false" customHeight="false" outlineLevel="0" collapsed="false">
      <c r="A19" s="81" t="s">
        <v>112</v>
      </c>
      <c r="B19" s="81" t="s">
        <v>122</v>
      </c>
      <c r="C19" s="81" t="s">
        <v>0</v>
      </c>
      <c r="D19" s="88" t="s">
        <v>126</v>
      </c>
      <c r="E19" s="92" t="s">
        <v>2</v>
      </c>
      <c r="F19" s="92" t="s">
        <v>3</v>
      </c>
      <c r="G19" s="83" t="s">
        <v>134</v>
      </c>
      <c r="H19" s="92" t="s">
        <v>5</v>
      </c>
    </row>
    <row r="20" customFormat="false" ht="25.5" hidden="false" customHeight="false" outlineLevel="0" collapsed="false">
      <c r="A20" s="45" t="n">
        <v>10</v>
      </c>
      <c r="B20" s="45" t="s">
        <v>83</v>
      </c>
      <c r="C20" s="46" t="s">
        <v>17</v>
      </c>
      <c r="D20" s="47" t="n">
        <v>106775000</v>
      </c>
      <c r="E20" s="47" t="n">
        <v>0</v>
      </c>
      <c r="F20" s="47" t="n">
        <f aca="false">+D20+E20</f>
        <v>106775000</v>
      </c>
      <c r="G20" s="47" t="n">
        <v>11358799.18</v>
      </c>
      <c r="H20" s="47" t="n">
        <f aca="false">+G20/F20*100</f>
        <v>10.6380699414657</v>
      </c>
    </row>
    <row r="21" customFormat="false" ht="38.25" hidden="false" customHeight="false" outlineLevel="0" collapsed="false">
      <c r="A21" s="81" t="s">
        <v>112</v>
      </c>
      <c r="B21" s="81" t="s">
        <v>122</v>
      </c>
      <c r="C21" s="81" t="s">
        <v>0</v>
      </c>
      <c r="D21" s="88" t="s">
        <v>126</v>
      </c>
      <c r="E21" s="92" t="s">
        <v>2</v>
      </c>
      <c r="F21" s="92" t="s">
        <v>3</v>
      </c>
      <c r="G21" s="83" t="s">
        <v>134</v>
      </c>
      <c r="H21" s="92" t="s">
        <v>5</v>
      </c>
    </row>
    <row r="22" customFormat="false" ht="25.5" hidden="false" customHeight="false" outlineLevel="0" collapsed="false">
      <c r="A22" s="45" t="n">
        <v>11</v>
      </c>
      <c r="B22" s="45" t="s">
        <v>84</v>
      </c>
      <c r="C22" s="46" t="s">
        <v>18</v>
      </c>
      <c r="D22" s="47" t="n">
        <v>36265000</v>
      </c>
      <c r="E22" s="47" t="n">
        <v>0</v>
      </c>
      <c r="F22" s="47" t="n">
        <f aca="false">+D22+E22</f>
        <v>36265000</v>
      </c>
      <c r="G22" s="47" t="n">
        <v>0</v>
      </c>
      <c r="H22" s="47" t="n">
        <f aca="false">+G22/F22*100</f>
        <v>0</v>
      </c>
    </row>
    <row r="23" customFormat="false" ht="38.25" hidden="false" customHeight="false" outlineLevel="0" collapsed="false">
      <c r="A23" s="81" t="s">
        <v>112</v>
      </c>
      <c r="B23" s="81" t="s">
        <v>122</v>
      </c>
      <c r="C23" s="81" t="s">
        <v>0</v>
      </c>
      <c r="D23" s="88" t="s">
        <v>126</v>
      </c>
      <c r="E23" s="92" t="s">
        <v>2</v>
      </c>
      <c r="F23" s="92" t="s">
        <v>3</v>
      </c>
      <c r="G23" s="83" t="s">
        <v>134</v>
      </c>
      <c r="H23" s="92" t="s">
        <v>5</v>
      </c>
    </row>
    <row r="24" customFormat="false" ht="25.5" hidden="false" customHeight="false" outlineLevel="0" collapsed="false">
      <c r="A24" s="45" t="n">
        <v>12</v>
      </c>
      <c r="B24" s="45" t="s">
        <v>85</v>
      </c>
      <c r="C24" s="46" t="s">
        <v>19</v>
      </c>
      <c r="D24" s="47" t="n">
        <v>20000000</v>
      </c>
      <c r="E24" s="47" t="n">
        <v>0</v>
      </c>
      <c r="F24" s="47" t="n">
        <f aca="false">+D24+E24</f>
        <v>20000000</v>
      </c>
      <c r="G24" s="47" t="n">
        <v>4851547.78</v>
      </c>
      <c r="H24" s="47" t="n">
        <f aca="false">+G24/F24*100</f>
        <v>24.2577389</v>
      </c>
    </row>
    <row r="25" customFormat="false" ht="38.25" hidden="false" customHeight="false" outlineLevel="0" collapsed="false">
      <c r="A25" s="81" t="s">
        <v>112</v>
      </c>
      <c r="B25" s="81" t="s">
        <v>122</v>
      </c>
      <c r="C25" s="81" t="s">
        <v>0</v>
      </c>
      <c r="D25" s="88" t="s">
        <v>126</v>
      </c>
      <c r="E25" s="92" t="s">
        <v>2</v>
      </c>
      <c r="F25" s="92" t="s">
        <v>3</v>
      </c>
      <c r="G25" s="83" t="s">
        <v>134</v>
      </c>
      <c r="H25" s="92" t="s">
        <v>5</v>
      </c>
    </row>
    <row r="26" customFormat="false" ht="12.75" hidden="false" customHeight="false" outlineLevel="0" collapsed="false">
      <c r="A26" s="45" t="n">
        <v>13</v>
      </c>
      <c r="B26" s="45" t="s">
        <v>86</v>
      </c>
      <c r="C26" s="90" t="s">
        <v>8</v>
      </c>
      <c r="D26" s="47" t="n">
        <v>2038099</v>
      </c>
      <c r="E26" s="47" t="n">
        <v>1351740</v>
      </c>
      <c r="F26" s="47" t="n">
        <f aca="false">+D26+E26</f>
        <v>3389839</v>
      </c>
      <c r="G26" s="47" t="n">
        <v>282975.18</v>
      </c>
      <c r="H26" s="47" t="n">
        <f aca="false">+G26/F26*100</f>
        <v>8.34774689889402</v>
      </c>
    </row>
    <row r="27" customFormat="false" ht="38.25" hidden="false" customHeight="false" outlineLevel="0" collapsed="false">
      <c r="A27" s="81" t="s">
        <v>112</v>
      </c>
      <c r="B27" s="81" t="s">
        <v>122</v>
      </c>
      <c r="C27" s="81" t="s">
        <v>0</v>
      </c>
      <c r="D27" s="88" t="s">
        <v>126</v>
      </c>
      <c r="E27" s="92" t="s">
        <v>2</v>
      </c>
      <c r="F27" s="92" t="s">
        <v>3</v>
      </c>
      <c r="G27" s="83" t="s">
        <v>134</v>
      </c>
      <c r="H27" s="92" t="s">
        <v>5</v>
      </c>
    </row>
    <row r="28" customFormat="false" ht="38.25" hidden="false" customHeight="false" outlineLevel="0" collapsed="false">
      <c r="A28" s="45" t="n">
        <v>14</v>
      </c>
      <c r="B28" s="45" t="s">
        <v>87</v>
      </c>
      <c r="C28" s="46" t="s">
        <v>20</v>
      </c>
      <c r="D28" s="47" t="n">
        <v>5063487</v>
      </c>
      <c r="E28" s="47" t="n">
        <v>150091</v>
      </c>
      <c r="F28" s="47" t="n">
        <f aca="false">+D28+E28</f>
        <v>5213578</v>
      </c>
      <c r="G28" s="47" t="n">
        <v>758067.64</v>
      </c>
      <c r="H28" s="47" t="n">
        <f aca="false">+G28/F28*100</f>
        <v>14.540256998169</v>
      </c>
    </row>
    <row r="29" customFormat="false" ht="38.25" hidden="false" customHeight="false" outlineLevel="0" collapsed="false">
      <c r="A29" s="81" t="s">
        <v>112</v>
      </c>
      <c r="B29" s="81" t="s">
        <v>122</v>
      </c>
      <c r="C29" s="81" t="s">
        <v>0</v>
      </c>
      <c r="D29" s="88" t="s">
        <v>126</v>
      </c>
      <c r="E29" s="92" t="s">
        <v>2</v>
      </c>
      <c r="F29" s="92" t="s">
        <v>3</v>
      </c>
      <c r="G29" s="83" t="s">
        <v>134</v>
      </c>
      <c r="H29" s="92" t="s">
        <v>5</v>
      </c>
    </row>
    <row r="30" customFormat="false" ht="38.25" hidden="false" customHeight="false" outlineLevel="0" collapsed="false">
      <c r="A30" s="45" t="n">
        <v>15</v>
      </c>
      <c r="B30" s="45" t="s">
        <v>88</v>
      </c>
      <c r="C30" s="46" t="s">
        <v>21</v>
      </c>
      <c r="D30" s="47" t="n">
        <v>1016500</v>
      </c>
      <c r="E30" s="47" t="n">
        <v>95000</v>
      </c>
      <c r="F30" s="47" t="n">
        <f aca="false">+D30+E30</f>
        <v>1111500</v>
      </c>
      <c r="G30" s="47" t="n">
        <v>47612.9</v>
      </c>
      <c r="H30" s="47" t="n">
        <f aca="false">+G30/F30*100</f>
        <v>4.28366171839856</v>
      </c>
    </row>
    <row r="31" customFormat="false" ht="38.25" hidden="false" customHeight="false" outlineLevel="0" collapsed="false">
      <c r="A31" s="81" t="s">
        <v>112</v>
      </c>
      <c r="B31" s="81" t="s">
        <v>122</v>
      </c>
      <c r="C31" s="81" t="s">
        <v>0</v>
      </c>
      <c r="D31" s="88" t="s">
        <v>126</v>
      </c>
      <c r="E31" s="92" t="s">
        <v>2</v>
      </c>
      <c r="F31" s="92" t="s">
        <v>3</v>
      </c>
      <c r="G31" s="83" t="s">
        <v>134</v>
      </c>
      <c r="H31" s="92" t="s">
        <v>5</v>
      </c>
    </row>
    <row r="32" customFormat="false" ht="12.75" hidden="false" customHeight="false" outlineLevel="0" collapsed="false">
      <c r="A32" s="45" t="n">
        <v>16</v>
      </c>
      <c r="B32" s="45" t="s">
        <v>89</v>
      </c>
      <c r="C32" s="90" t="s">
        <v>8</v>
      </c>
      <c r="D32" s="47" t="n">
        <v>5605600</v>
      </c>
      <c r="E32" s="47" t="n">
        <v>11013900</v>
      </c>
      <c r="F32" s="47" t="n">
        <f aca="false">+D32+E32</f>
        <v>16619500</v>
      </c>
      <c r="G32" s="47" t="n">
        <v>1199800.26</v>
      </c>
      <c r="H32" s="47" t="n">
        <f aca="false">+G32/F32*100</f>
        <v>7.21923198652186</v>
      </c>
    </row>
    <row r="33" customFormat="false" ht="38.25" hidden="false" customHeight="false" outlineLevel="0" collapsed="false">
      <c r="A33" s="81" t="s">
        <v>112</v>
      </c>
      <c r="B33" s="81" t="s">
        <v>122</v>
      </c>
      <c r="C33" s="81" t="s">
        <v>0</v>
      </c>
      <c r="D33" s="88" t="s">
        <v>126</v>
      </c>
      <c r="E33" s="92" t="s">
        <v>2</v>
      </c>
      <c r="F33" s="92" t="s">
        <v>3</v>
      </c>
      <c r="G33" s="83" t="s">
        <v>134</v>
      </c>
      <c r="H33" s="92" t="s">
        <v>5</v>
      </c>
    </row>
    <row r="34" customFormat="false" ht="25.5" hidden="false" customHeight="false" outlineLevel="0" collapsed="false">
      <c r="A34" s="45" t="n">
        <v>17</v>
      </c>
      <c r="B34" s="45" t="s">
        <v>90</v>
      </c>
      <c r="C34" s="46" t="s">
        <v>22</v>
      </c>
      <c r="D34" s="47" t="n">
        <v>11737038</v>
      </c>
      <c r="E34" s="47" t="n">
        <v>-970000</v>
      </c>
      <c r="F34" s="47" t="n">
        <f aca="false">+D34+E34</f>
        <v>10767038</v>
      </c>
      <c r="G34" s="47" t="n">
        <v>3129593.57</v>
      </c>
      <c r="H34" s="47" t="n">
        <f aca="false">+G34/F34*100</f>
        <v>29.0664300618239</v>
      </c>
    </row>
    <row r="35" customFormat="false" ht="38.25" hidden="false" customHeight="false" outlineLevel="0" collapsed="false">
      <c r="A35" s="81" t="s">
        <v>112</v>
      </c>
      <c r="B35" s="81" t="s">
        <v>122</v>
      </c>
      <c r="C35" s="81" t="s">
        <v>0</v>
      </c>
      <c r="D35" s="88" t="s">
        <v>126</v>
      </c>
      <c r="E35" s="92" t="s">
        <v>2</v>
      </c>
      <c r="F35" s="92" t="s">
        <v>3</v>
      </c>
      <c r="G35" s="83" t="s">
        <v>134</v>
      </c>
      <c r="H35" s="92" t="s">
        <v>5</v>
      </c>
    </row>
    <row r="36" customFormat="false" ht="38.25" hidden="false" customHeight="false" outlineLevel="0" collapsed="false">
      <c r="A36" s="45" t="n">
        <v>18</v>
      </c>
      <c r="B36" s="45" t="s">
        <v>91</v>
      </c>
      <c r="C36" s="46" t="s">
        <v>23</v>
      </c>
      <c r="D36" s="47" t="n">
        <v>38366000</v>
      </c>
      <c r="E36" s="47" t="n">
        <v>8756485</v>
      </c>
      <c r="F36" s="47" t="n">
        <f aca="false">+D36+E36</f>
        <v>47122485</v>
      </c>
      <c r="G36" s="47" t="n">
        <v>2036727.04</v>
      </c>
      <c r="H36" s="47" t="n">
        <f aca="false">+G36/F36*100</f>
        <v>4.32219786371623</v>
      </c>
    </row>
    <row r="37" customFormat="false" ht="38.25" hidden="false" customHeight="false" outlineLevel="0" collapsed="false">
      <c r="A37" s="81" t="s">
        <v>112</v>
      </c>
      <c r="B37" s="81" t="s">
        <v>122</v>
      </c>
      <c r="C37" s="81" t="s">
        <v>0</v>
      </c>
      <c r="D37" s="88" t="s">
        <v>126</v>
      </c>
      <c r="E37" s="92" t="s">
        <v>2</v>
      </c>
      <c r="F37" s="92" t="s">
        <v>3</v>
      </c>
      <c r="G37" s="83" t="s">
        <v>134</v>
      </c>
      <c r="H37" s="92" t="s">
        <v>5</v>
      </c>
    </row>
    <row r="38" customFormat="false" ht="38.25" hidden="false" customHeight="false" outlineLevel="0" collapsed="false">
      <c r="A38" s="45" t="n">
        <v>19</v>
      </c>
      <c r="B38" s="45" t="s">
        <v>92</v>
      </c>
      <c r="C38" s="46" t="s">
        <v>24</v>
      </c>
      <c r="D38" s="47" t="n">
        <v>110464584</v>
      </c>
      <c r="E38" s="47" t="n">
        <v>0</v>
      </c>
      <c r="F38" s="47" t="n">
        <f aca="false">+D38+E38</f>
        <v>110464584</v>
      </c>
      <c r="G38" s="47" t="n">
        <v>6742319.57</v>
      </c>
      <c r="H38" s="47" t="n">
        <f aca="false">+G38/F38*100</f>
        <v>6.10360291584496</v>
      </c>
    </row>
    <row r="39" customFormat="false" ht="38.25" hidden="false" customHeight="false" outlineLevel="0" collapsed="false">
      <c r="A39" s="81" t="s">
        <v>112</v>
      </c>
      <c r="B39" s="81" t="s">
        <v>122</v>
      </c>
      <c r="C39" s="81" t="s">
        <v>0</v>
      </c>
      <c r="D39" s="88" t="s">
        <v>126</v>
      </c>
      <c r="E39" s="92" t="s">
        <v>2</v>
      </c>
      <c r="F39" s="92" t="s">
        <v>3</v>
      </c>
      <c r="G39" s="83" t="s">
        <v>134</v>
      </c>
      <c r="H39" s="92" t="s">
        <v>5</v>
      </c>
    </row>
    <row r="40" customFormat="false" ht="12.75" hidden="false" customHeight="false" outlineLevel="0" collapsed="false">
      <c r="A40" s="45" t="n">
        <v>20</v>
      </c>
      <c r="B40" s="45" t="s">
        <v>98</v>
      </c>
      <c r="C40" s="46" t="s">
        <v>99</v>
      </c>
      <c r="D40" s="47" t="n">
        <v>7251908</v>
      </c>
      <c r="E40" s="47" t="n">
        <v>0</v>
      </c>
      <c r="F40" s="47" t="n">
        <f aca="false">+D40+E40</f>
        <v>7251908</v>
      </c>
      <c r="G40" s="47" t="n">
        <v>2694974.17</v>
      </c>
      <c r="H40" s="47" t="n">
        <f aca="false">+G40/F40*100</f>
        <v>37.16227743098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99"/>
    <col collapsed="false" customWidth="true" hidden="false" outlineLevel="0" max="3" min="3" style="1" width="40.99"/>
    <col collapsed="false" customWidth="true" hidden="false" outlineLevel="0" max="6" min="4" style="2" width="17.85"/>
    <col collapsed="false" customWidth="true" hidden="false" outlineLevel="0" max="8" min="7" style="2" width="16.56"/>
    <col collapsed="false" customWidth="true" hidden="false" outlineLevel="0" max="9" min="9" style="2" width="14.85"/>
    <col collapsed="false" customWidth="true" hidden="false" outlineLevel="0" max="10" min="10" style="2" width="16.56"/>
    <col collapsed="false" customWidth="true" hidden="false" outlineLevel="0" max="11" min="11" style="2" width="15.99"/>
    <col collapsed="false" customWidth="true" hidden="false" outlineLevel="0" max="12" min="12" style="2" width="19.7"/>
    <col collapsed="false" customWidth="true" hidden="false" outlineLevel="0" max="13" min="13" style="2" width="15.99"/>
    <col collapsed="false" customWidth="true" hidden="false" outlineLevel="0" max="14" min="14" style="2" width="14.99"/>
    <col collapsed="false" customWidth="true" hidden="false" outlineLevel="0" max="15" min="15" style="2" width="15.56"/>
    <col collapsed="false" customWidth="true" hidden="false" outlineLevel="0" max="16" min="16" style="2" width="13.85"/>
    <col collapsed="false" customWidth="false" hidden="false" outlineLevel="0" max="257" min="17" style="1" width="11.42"/>
  </cols>
  <sheetData>
    <row r="1" s="8" customFormat="true" ht="51" hidden="false" customHeight="false" outlineLevel="0" collapsed="false">
      <c r="A1" s="51" t="s">
        <v>112</v>
      </c>
      <c r="B1" s="52" t="s">
        <v>122</v>
      </c>
      <c r="C1" s="53" t="s">
        <v>0</v>
      </c>
      <c r="D1" s="93" t="s">
        <v>123</v>
      </c>
      <c r="E1" s="94" t="s">
        <v>124</v>
      </c>
      <c r="F1" s="95" t="s">
        <v>125</v>
      </c>
      <c r="G1" s="96" t="s">
        <v>126</v>
      </c>
      <c r="H1" s="97" t="s">
        <v>127</v>
      </c>
      <c r="I1" s="59" t="s">
        <v>2</v>
      </c>
      <c r="J1" s="60" t="s">
        <v>3</v>
      </c>
      <c r="K1" s="60" t="s">
        <v>4</v>
      </c>
      <c r="L1" s="61" t="s">
        <v>5</v>
      </c>
      <c r="M1" s="7"/>
      <c r="N1" s="7"/>
      <c r="O1" s="7"/>
      <c r="P1" s="7"/>
    </row>
    <row r="2" customFormat="false" ht="12.75" hidden="false" customHeight="false" outlineLevel="0" collapsed="false">
      <c r="A2" s="62" t="n">
        <v>1</v>
      </c>
      <c r="B2" s="45" t="s">
        <v>67</v>
      </c>
      <c r="C2" s="63" t="s">
        <v>8</v>
      </c>
      <c r="D2" s="98" t="n">
        <v>49963397</v>
      </c>
      <c r="E2" s="99" t="n">
        <v>49963397</v>
      </c>
      <c r="F2" s="100" t="n">
        <f aca="false">+E2-D2</f>
        <v>0</v>
      </c>
      <c r="G2" s="67" t="n">
        <v>49963397</v>
      </c>
      <c r="H2" s="70" t="n">
        <f aca="false">+G2-E2</f>
        <v>0</v>
      </c>
      <c r="I2" s="69" t="n">
        <v>-9304332</v>
      </c>
      <c r="J2" s="47" t="n">
        <f aca="false">+G2+I2</f>
        <v>40659065</v>
      </c>
      <c r="K2" s="47" t="n">
        <v>4463384.26</v>
      </c>
      <c r="L2" s="70" t="n">
        <f aca="false">+K2/J2*100</f>
        <v>10.9775870645328</v>
      </c>
      <c r="O2" s="71" t="n">
        <v>-1179223</v>
      </c>
      <c r="P2" s="2" t="n">
        <f aca="false">+I2-O2</f>
        <v>-8125109</v>
      </c>
    </row>
    <row r="3" customFormat="false" ht="12.75" hidden="false" customHeight="false" outlineLevel="0" collapsed="false">
      <c r="A3" s="62" t="n">
        <v>2</v>
      </c>
      <c r="B3" s="45" t="s">
        <v>68</v>
      </c>
      <c r="C3" s="63" t="s">
        <v>9</v>
      </c>
      <c r="D3" s="98" t="n">
        <v>234777859</v>
      </c>
      <c r="E3" s="99" t="n">
        <v>234777859</v>
      </c>
      <c r="F3" s="100" t="n">
        <f aca="false">+E3-D3</f>
        <v>0</v>
      </c>
      <c r="G3" s="67" t="n">
        <v>234777859</v>
      </c>
      <c r="H3" s="70" t="n">
        <f aca="false">+G3-E3</f>
        <v>0</v>
      </c>
      <c r="I3" s="69" t="n">
        <v>5795593</v>
      </c>
      <c r="J3" s="47" t="n">
        <f aca="false">+G3+I3</f>
        <v>240573452</v>
      </c>
      <c r="K3" s="47" t="n">
        <v>5015779.01</v>
      </c>
      <c r="L3" s="70" t="n">
        <f aca="false">+K3/J3*100</f>
        <v>2.08492623284135</v>
      </c>
      <c r="O3" s="71" t="n">
        <v>0</v>
      </c>
      <c r="P3" s="2" t="n">
        <f aca="false">+I3-O3</f>
        <v>5795593</v>
      </c>
    </row>
    <row r="4" customFormat="false" ht="12.75" hidden="false" customHeight="false" outlineLevel="0" collapsed="false">
      <c r="A4" s="62" t="n">
        <v>3</v>
      </c>
      <c r="B4" s="45" t="s">
        <v>69</v>
      </c>
      <c r="C4" s="63" t="s">
        <v>8</v>
      </c>
      <c r="D4" s="98" t="n">
        <v>79820246</v>
      </c>
      <c r="E4" s="99" t="n">
        <v>79820246</v>
      </c>
      <c r="F4" s="100" t="n">
        <f aca="false">+E4-D4</f>
        <v>0</v>
      </c>
      <c r="G4" s="67" t="n">
        <v>79820246</v>
      </c>
      <c r="H4" s="70" t="n">
        <f aca="false">+G4-E4</f>
        <v>0</v>
      </c>
      <c r="I4" s="69" t="n">
        <v>-13514945</v>
      </c>
      <c r="J4" s="47" t="n">
        <f aca="false">+G4+I4</f>
        <v>66305301</v>
      </c>
      <c r="K4" s="47" t="n">
        <v>30504532.17</v>
      </c>
      <c r="L4" s="70" t="n">
        <f aca="false">+K4/J4*100</f>
        <v>46.0061740312438</v>
      </c>
      <c r="M4" s="71" t="n">
        <f aca="false">SUM(K5,M5)</f>
        <v>93789894.22</v>
      </c>
      <c r="O4" s="71" t="n">
        <v>15801557</v>
      </c>
      <c r="P4" s="2" t="n">
        <f aca="false">(I4+O4)*-1</f>
        <v>-2286612</v>
      </c>
    </row>
    <row r="5" customFormat="false" ht="38.25" hidden="false" customHeight="false" outlineLevel="0" collapsed="false">
      <c r="A5" s="62" t="n">
        <v>4</v>
      </c>
      <c r="B5" s="45" t="s">
        <v>70</v>
      </c>
      <c r="C5" s="72" t="s">
        <v>10</v>
      </c>
      <c r="D5" s="98" t="n">
        <v>194228289</v>
      </c>
      <c r="E5" s="99" t="n">
        <v>531228289</v>
      </c>
      <c r="F5" s="100" t="n">
        <f aca="false">+E5-D5</f>
        <v>337000000</v>
      </c>
      <c r="G5" s="67" t="n">
        <v>531228289</v>
      </c>
      <c r="H5" s="70" t="n">
        <f aca="false">+G5-E5</f>
        <v>0</v>
      </c>
      <c r="I5" s="69" t="n">
        <v>-332408104</v>
      </c>
      <c r="J5" s="47" t="n">
        <f aca="false">+G5+I5</f>
        <v>198820185</v>
      </c>
      <c r="K5" s="47" t="n">
        <v>17920935.22</v>
      </c>
      <c r="L5" s="70" t="n">
        <f aca="false">+K5/J5*100</f>
        <v>9.01363974688989</v>
      </c>
      <c r="M5" s="80" t="n">
        <v>75868959</v>
      </c>
      <c r="N5" s="2" t="n">
        <f aca="false">(K5+M5)/J5*100</f>
        <v>47.1732255052474</v>
      </c>
      <c r="O5" s="71" t="n">
        <v>-271887600</v>
      </c>
      <c r="P5" s="2" t="n">
        <f aca="false">+I5-O5</f>
        <v>-60520504</v>
      </c>
    </row>
    <row r="6" customFormat="false" ht="38.25" hidden="false" customHeight="false" outlineLevel="0" collapsed="false">
      <c r="A6" s="62" t="n">
        <v>5</v>
      </c>
      <c r="B6" s="45" t="s">
        <v>71</v>
      </c>
      <c r="C6" s="72" t="s">
        <v>11</v>
      </c>
      <c r="D6" s="98" t="n">
        <v>189270460</v>
      </c>
      <c r="E6" s="99" t="n">
        <v>304270460</v>
      </c>
      <c r="F6" s="100" t="n">
        <f aca="false">+E6-D6</f>
        <v>115000000</v>
      </c>
      <c r="G6" s="67" t="n">
        <v>304270460</v>
      </c>
      <c r="H6" s="70" t="n">
        <f aca="false">+G6-E6</f>
        <v>0</v>
      </c>
      <c r="I6" s="69" t="n">
        <v>-131884714</v>
      </c>
      <c r="J6" s="47" t="n">
        <f aca="false">+G6+I6</f>
        <v>172385746</v>
      </c>
      <c r="K6" s="47" t="n">
        <v>38064157.84</v>
      </c>
      <c r="L6" s="70" t="n">
        <f aca="false">+K6/J6*100</f>
        <v>22.0808035021643</v>
      </c>
      <c r="M6" s="71"/>
      <c r="N6" s="2" t="n">
        <v>115000000</v>
      </c>
      <c r="O6" s="71" t="n">
        <v>-129734734</v>
      </c>
      <c r="P6" s="2" t="n">
        <f aca="false">+I6-O6</f>
        <v>-2149980</v>
      </c>
    </row>
    <row r="7" customFormat="false" ht="25.5" hidden="false" customHeight="false" outlineLevel="0" collapsed="false">
      <c r="A7" s="62" t="n">
        <v>6</v>
      </c>
      <c r="B7" s="45" t="s">
        <v>79</v>
      </c>
      <c r="C7" s="72" t="s">
        <v>13</v>
      </c>
      <c r="D7" s="98" t="n">
        <v>48633663</v>
      </c>
      <c r="E7" s="99" t="n">
        <v>48633663</v>
      </c>
      <c r="F7" s="100" t="n">
        <f aca="false">+E7-D7</f>
        <v>0</v>
      </c>
      <c r="G7" s="67" t="n">
        <v>48633663</v>
      </c>
      <c r="H7" s="70" t="n">
        <f aca="false">+G7-E7</f>
        <v>0</v>
      </c>
      <c r="I7" s="69" t="n">
        <v>-26195000</v>
      </c>
      <c r="J7" s="47" t="n">
        <f aca="false">+G7+I7</f>
        <v>22438663</v>
      </c>
      <c r="K7" s="47" t="n">
        <v>2945709.95</v>
      </c>
      <c r="L7" s="70" t="n">
        <f aca="false">+K7/J7*100</f>
        <v>13.1278318587877</v>
      </c>
      <c r="O7" s="71" t="n">
        <v>0</v>
      </c>
      <c r="P7" s="2" t="n">
        <f aca="false">+I7-O7</f>
        <v>-26195000</v>
      </c>
    </row>
    <row r="8" customFormat="false" ht="12.75" hidden="false" customHeight="false" outlineLevel="0" collapsed="false">
      <c r="A8" s="62" t="n">
        <v>7</v>
      </c>
      <c r="B8" s="45" t="s">
        <v>80</v>
      </c>
      <c r="C8" s="63" t="s">
        <v>8</v>
      </c>
      <c r="D8" s="98" t="n">
        <v>41409560</v>
      </c>
      <c r="E8" s="99" t="n">
        <v>41409560</v>
      </c>
      <c r="F8" s="100" t="n">
        <f aca="false">+E8-D8</f>
        <v>0</v>
      </c>
      <c r="G8" s="67" t="n">
        <v>41409560</v>
      </c>
      <c r="H8" s="70" t="n">
        <f aca="false">+G8-E8</f>
        <v>0</v>
      </c>
      <c r="I8" s="69" t="n">
        <v>4687770</v>
      </c>
      <c r="J8" s="47" t="n">
        <f aca="false">+G8+I8</f>
        <v>46097330</v>
      </c>
      <c r="K8" s="47" t="n">
        <v>7928090.05</v>
      </c>
      <c r="L8" s="70" t="n">
        <f aca="false">+K8/J8*100</f>
        <v>17.1985883998054</v>
      </c>
      <c r="O8" s="71" t="n">
        <v>-38340</v>
      </c>
      <c r="P8" s="2" t="n">
        <f aca="false">+I8+O8</f>
        <v>4649430</v>
      </c>
    </row>
    <row r="9" customFormat="false" ht="25.5" hidden="false" customHeight="false" outlineLevel="0" collapsed="false">
      <c r="A9" s="62" t="n">
        <v>8</v>
      </c>
      <c r="B9" s="45" t="s">
        <v>81</v>
      </c>
      <c r="C9" s="72" t="s">
        <v>15</v>
      </c>
      <c r="D9" s="98" t="n">
        <v>41437122</v>
      </c>
      <c r="E9" s="99" t="n">
        <v>114437122</v>
      </c>
      <c r="F9" s="100" t="n">
        <f aca="false">+E9-D9</f>
        <v>73000000</v>
      </c>
      <c r="G9" s="67" t="n">
        <v>114437122</v>
      </c>
      <c r="H9" s="70" t="n">
        <f aca="false">+G9-E9</f>
        <v>0</v>
      </c>
      <c r="I9" s="101" t="n">
        <v>86614499</v>
      </c>
      <c r="J9" s="47" t="n">
        <f aca="false">+G9+I9</f>
        <v>201051621</v>
      </c>
      <c r="K9" s="47" t="n">
        <v>4069590.45</v>
      </c>
      <c r="L9" s="70" t="n">
        <f aca="false">+K9/J9*100</f>
        <v>2.0241520211369</v>
      </c>
      <c r="O9" s="71" t="n">
        <v>-13374391</v>
      </c>
      <c r="P9" s="2" t="n">
        <f aca="false">+I9+O9</f>
        <v>73240108</v>
      </c>
    </row>
    <row r="10" customFormat="false" ht="12.75" hidden="false" customHeight="false" outlineLevel="0" collapsed="false">
      <c r="A10" s="62" t="n">
        <v>9</v>
      </c>
      <c r="B10" s="45" t="s">
        <v>82</v>
      </c>
      <c r="C10" s="63" t="s">
        <v>16</v>
      </c>
      <c r="D10" s="98" t="n">
        <v>65114000</v>
      </c>
      <c r="E10" s="99" t="n">
        <v>65114000</v>
      </c>
      <c r="F10" s="100" t="n">
        <f aca="false">+E10-D10</f>
        <v>0</v>
      </c>
      <c r="G10" s="67" t="n">
        <v>65114000</v>
      </c>
      <c r="H10" s="70" t="n">
        <f aca="false">+G10-E10</f>
        <v>0</v>
      </c>
      <c r="I10" s="101" t="n">
        <v>-20000000</v>
      </c>
      <c r="J10" s="47" t="n">
        <f aca="false">+G10+I10</f>
        <v>45114000</v>
      </c>
      <c r="K10" s="47" t="n">
        <v>59612.9</v>
      </c>
      <c r="L10" s="70" t="n">
        <f aca="false">+K10/J10*100</f>
        <v>0.132138360597597</v>
      </c>
      <c r="M10" s="2" t="n">
        <v>45000000</v>
      </c>
      <c r="N10" s="2" t="n">
        <f aca="false">+M10/E10*100</f>
        <v>69.1095616918021</v>
      </c>
      <c r="O10" s="71" t="n">
        <v>0</v>
      </c>
      <c r="P10" s="2" t="n">
        <f aca="false">+I10-O10</f>
        <v>-20000000</v>
      </c>
    </row>
    <row r="11" customFormat="false" ht="25.5" hidden="false" customHeight="false" outlineLevel="0" collapsed="false">
      <c r="A11" s="62" t="n">
        <v>10</v>
      </c>
      <c r="B11" s="45" t="s">
        <v>83</v>
      </c>
      <c r="C11" s="72" t="s">
        <v>17</v>
      </c>
      <c r="D11" s="98" t="n">
        <v>106775000</v>
      </c>
      <c r="E11" s="99" t="n">
        <v>106775000</v>
      </c>
      <c r="F11" s="100" t="n">
        <f aca="false">+E11-D11</f>
        <v>0</v>
      </c>
      <c r="G11" s="67" t="n">
        <v>106775000</v>
      </c>
      <c r="H11" s="70" t="n">
        <f aca="false">+G11-E11</f>
        <v>0</v>
      </c>
      <c r="I11" s="69" t="n">
        <v>0</v>
      </c>
      <c r="J11" s="47" t="n">
        <f aca="false">+G11+I11</f>
        <v>106775000</v>
      </c>
      <c r="K11" s="47" t="n">
        <v>13834866.76</v>
      </c>
      <c r="L11" s="70" t="n">
        <f aca="false">+K11/J11*100</f>
        <v>12.95702810583</v>
      </c>
      <c r="O11" s="71" t="n">
        <v>0</v>
      </c>
      <c r="P11" s="2" t="n">
        <f aca="false">+I11-O11</f>
        <v>0</v>
      </c>
    </row>
    <row r="12" customFormat="false" ht="25.5" hidden="false" customHeight="false" outlineLevel="0" collapsed="false">
      <c r="A12" s="62" t="n">
        <v>11</v>
      </c>
      <c r="B12" s="45" t="s">
        <v>84</v>
      </c>
      <c r="C12" s="72" t="s">
        <v>18</v>
      </c>
      <c r="D12" s="98" t="n">
        <v>96265000</v>
      </c>
      <c r="E12" s="99" t="n">
        <v>36265000</v>
      </c>
      <c r="F12" s="100" t="n">
        <f aca="false">+E12-D12</f>
        <v>-60000000</v>
      </c>
      <c r="G12" s="67" t="n">
        <v>36265000</v>
      </c>
      <c r="H12" s="70" t="n">
        <f aca="false">+G12-E12</f>
        <v>0</v>
      </c>
      <c r="I12" s="69" t="n">
        <v>0</v>
      </c>
      <c r="J12" s="47" t="n">
        <f aca="false">+G12+I12</f>
        <v>36265000</v>
      </c>
      <c r="K12" s="47" t="n">
        <v>0</v>
      </c>
      <c r="L12" s="70" t="n">
        <f aca="false">+K12/J12*100</f>
        <v>0</v>
      </c>
      <c r="O12" s="71" t="n">
        <v>0</v>
      </c>
      <c r="P12" s="2" t="n">
        <f aca="false">+I12-O12</f>
        <v>0</v>
      </c>
    </row>
    <row r="13" customFormat="false" ht="25.5" hidden="false" customHeight="false" outlineLevel="0" collapsed="false">
      <c r="A13" s="62" t="n">
        <v>12</v>
      </c>
      <c r="B13" s="45" t="s">
        <v>85</v>
      </c>
      <c r="C13" s="72" t="s">
        <v>19</v>
      </c>
      <c r="D13" s="98" t="n">
        <v>20000000</v>
      </c>
      <c r="E13" s="99" t="n">
        <v>20000000</v>
      </c>
      <c r="F13" s="100" t="n">
        <f aca="false">+E13-D13</f>
        <v>0</v>
      </c>
      <c r="G13" s="67" t="n">
        <v>20000000</v>
      </c>
      <c r="H13" s="70" t="n">
        <f aca="false">+G13-E13</f>
        <v>0</v>
      </c>
      <c r="I13" s="69" t="n">
        <v>0</v>
      </c>
      <c r="J13" s="47" t="n">
        <f aca="false">+G13+I13</f>
        <v>20000000</v>
      </c>
      <c r="K13" s="47" t="n">
        <v>4851547.78</v>
      </c>
      <c r="L13" s="70" t="n">
        <f aca="false">+K13/J13*100</f>
        <v>24.2577389</v>
      </c>
      <c r="O13" s="71" t="n">
        <v>0</v>
      </c>
      <c r="P13" s="2" t="n">
        <f aca="false">+I13-O13</f>
        <v>0</v>
      </c>
    </row>
    <row r="14" customFormat="false" ht="12.75" hidden="false" customHeight="false" outlineLevel="0" collapsed="false">
      <c r="A14" s="62" t="n">
        <v>13</v>
      </c>
      <c r="B14" s="45" t="s">
        <v>86</v>
      </c>
      <c r="C14" s="63" t="s">
        <v>8</v>
      </c>
      <c r="D14" s="98" t="n">
        <v>2038099</v>
      </c>
      <c r="E14" s="99" t="n">
        <v>2038099</v>
      </c>
      <c r="F14" s="100" t="n">
        <f aca="false">+E14-D14</f>
        <v>0</v>
      </c>
      <c r="G14" s="67" t="n">
        <v>2038099</v>
      </c>
      <c r="H14" s="70" t="n">
        <f aca="false">+G14-E14</f>
        <v>0</v>
      </c>
      <c r="I14" s="69" t="n">
        <v>1351740</v>
      </c>
      <c r="J14" s="47" t="n">
        <f aca="false">+G14+I14</f>
        <v>3389839</v>
      </c>
      <c r="K14" s="47" t="n">
        <v>397218.18</v>
      </c>
      <c r="L14" s="70" t="n">
        <f aca="false">+K14/J14*100</f>
        <v>11.7179069566431</v>
      </c>
      <c r="O14" s="71" t="n">
        <v>-127560</v>
      </c>
      <c r="P14" s="2" t="n">
        <f aca="false">+I14-O14</f>
        <v>1479300</v>
      </c>
    </row>
    <row r="15" customFormat="false" ht="38.25" hidden="false" customHeight="false" outlineLevel="0" collapsed="false">
      <c r="A15" s="62" t="n">
        <v>14</v>
      </c>
      <c r="B15" s="45" t="s">
        <v>87</v>
      </c>
      <c r="C15" s="72" t="s">
        <v>20</v>
      </c>
      <c r="D15" s="98" t="n">
        <v>5063487</v>
      </c>
      <c r="E15" s="99" t="n">
        <v>5063487</v>
      </c>
      <c r="F15" s="100" t="n">
        <f aca="false">+E15-D15</f>
        <v>0</v>
      </c>
      <c r="G15" s="67" t="n">
        <v>5063487</v>
      </c>
      <c r="H15" s="70" t="n">
        <f aca="false">+G15-E15</f>
        <v>0</v>
      </c>
      <c r="I15" s="69" t="n">
        <v>150091</v>
      </c>
      <c r="J15" s="47" t="n">
        <f aca="false">+G15+I15</f>
        <v>5213578</v>
      </c>
      <c r="K15" s="47" t="n">
        <v>1643982.64</v>
      </c>
      <c r="L15" s="70" t="n">
        <f aca="false">+K15/J15*100</f>
        <v>31.5327140017853</v>
      </c>
      <c r="O15" s="71" t="n">
        <v>274391</v>
      </c>
      <c r="P15" s="2" t="n">
        <f aca="false">+I15-O15</f>
        <v>-124300</v>
      </c>
    </row>
    <row r="16" customFormat="false" ht="38.25" hidden="false" customHeight="false" outlineLevel="0" collapsed="false">
      <c r="A16" s="62" t="n">
        <v>15</v>
      </c>
      <c r="B16" s="45" t="s">
        <v>88</v>
      </c>
      <c r="C16" s="72" t="s">
        <v>21</v>
      </c>
      <c r="D16" s="98" t="n">
        <v>1016500</v>
      </c>
      <c r="E16" s="99" t="n">
        <v>1016500</v>
      </c>
      <c r="F16" s="100" t="n">
        <f aca="false">+E16-D16</f>
        <v>0</v>
      </c>
      <c r="G16" s="67" t="n">
        <v>1016500</v>
      </c>
      <c r="H16" s="70" t="n">
        <f aca="false">+G16-E16</f>
        <v>0</v>
      </c>
      <c r="I16" s="69" t="n">
        <v>95000</v>
      </c>
      <c r="J16" s="47" t="n">
        <f aca="false">+G16+I16</f>
        <v>1111500</v>
      </c>
      <c r="K16" s="47" t="n">
        <v>59612.9</v>
      </c>
      <c r="L16" s="70" t="n">
        <f aca="false">+K16/J16*100</f>
        <v>5.36328385065227</v>
      </c>
      <c r="O16" s="71" t="n">
        <v>0</v>
      </c>
      <c r="P16" s="2" t="n">
        <f aca="false">+I16-O16</f>
        <v>95000</v>
      </c>
    </row>
    <row r="17" customFormat="false" ht="12.75" hidden="false" customHeight="false" outlineLevel="0" collapsed="false">
      <c r="A17" s="62" t="n">
        <v>16</v>
      </c>
      <c r="B17" s="45" t="s">
        <v>89</v>
      </c>
      <c r="C17" s="63" t="s">
        <v>8</v>
      </c>
      <c r="D17" s="98" t="n">
        <v>5605600</v>
      </c>
      <c r="E17" s="99" t="n">
        <v>5605600</v>
      </c>
      <c r="F17" s="100" t="n">
        <f aca="false">+E17-D17</f>
        <v>0</v>
      </c>
      <c r="G17" s="67" t="n">
        <v>5605600</v>
      </c>
      <c r="H17" s="70" t="n">
        <f aca="false">+G17-E17</f>
        <v>0</v>
      </c>
      <c r="I17" s="69" t="n">
        <v>11013900</v>
      </c>
      <c r="J17" s="47" t="n">
        <f aca="false">+G17+I17</f>
        <v>16619500</v>
      </c>
      <c r="K17" s="47" t="n">
        <v>1917917.64</v>
      </c>
      <c r="L17" s="70" t="n">
        <f aca="false">+K17/J17*100</f>
        <v>11.5401645055507</v>
      </c>
      <c r="O17" s="71" t="n">
        <v>93900</v>
      </c>
      <c r="P17" s="2" t="n">
        <f aca="false">+I17-O17</f>
        <v>10920000</v>
      </c>
    </row>
    <row r="18" customFormat="false" ht="25.5" hidden="false" customHeight="false" outlineLevel="0" collapsed="false">
      <c r="A18" s="62" t="n">
        <v>17</v>
      </c>
      <c r="B18" s="45" t="s">
        <v>90</v>
      </c>
      <c r="C18" s="72" t="s">
        <v>22</v>
      </c>
      <c r="D18" s="98" t="n">
        <v>11737038</v>
      </c>
      <c r="E18" s="99" t="n">
        <v>11737038</v>
      </c>
      <c r="F18" s="100" t="n">
        <f aca="false">+E18-D18</f>
        <v>0</v>
      </c>
      <c r="G18" s="67" t="n">
        <v>11737038</v>
      </c>
      <c r="H18" s="70" t="n">
        <f aca="false">+G18-E18</f>
        <v>0</v>
      </c>
      <c r="I18" s="69" t="n">
        <v>-970000</v>
      </c>
      <c r="J18" s="47" t="n">
        <f aca="false">+G18+I18</f>
        <v>10767038</v>
      </c>
      <c r="K18" s="47" t="n">
        <v>3623632.54</v>
      </c>
      <c r="L18" s="70" t="n">
        <f aca="false">+K18/J18*100</f>
        <v>33.6548690549806</v>
      </c>
      <c r="O18" s="71" t="n">
        <v>100000</v>
      </c>
      <c r="P18" s="2" t="n">
        <f aca="false">+I18-O18</f>
        <v>-1070000</v>
      </c>
    </row>
    <row r="19" customFormat="false" ht="38.25" hidden="false" customHeight="false" outlineLevel="0" collapsed="false">
      <c r="A19" s="62" t="n">
        <v>18</v>
      </c>
      <c r="B19" s="45" t="s">
        <v>91</v>
      </c>
      <c r="C19" s="72" t="s">
        <v>23</v>
      </c>
      <c r="D19" s="98" t="n">
        <v>38366000</v>
      </c>
      <c r="E19" s="99" t="n">
        <v>38366000</v>
      </c>
      <c r="F19" s="100" t="n">
        <f aca="false">+E19-D19</f>
        <v>0</v>
      </c>
      <c r="G19" s="67" t="n">
        <v>38366000</v>
      </c>
      <c r="H19" s="70" t="n">
        <f aca="false">+G19-E19</f>
        <v>0</v>
      </c>
      <c r="I19" s="69" t="n">
        <v>8756485</v>
      </c>
      <c r="J19" s="47" t="n">
        <f aca="false">+G19+I19</f>
        <v>47122485</v>
      </c>
      <c r="K19" s="47" t="n">
        <v>2375707.1</v>
      </c>
      <c r="L19" s="70" t="n">
        <f aca="false">+K19/J19*100</f>
        <v>5.04155733722447</v>
      </c>
      <c r="O19" s="71" t="n">
        <v>0</v>
      </c>
      <c r="P19" s="2" t="n">
        <f aca="false">+I19-O19</f>
        <v>8756485</v>
      </c>
    </row>
    <row r="20" customFormat="false" ht="38.25" hidden="false" customHeight="false" outlineLevel="0" collapsed="false">
      <c r="A20" s="62" t="n">
        <v>19</v>
      </c>
      <c r="B20" s="45" t="s">
        <v>92</v>
      </c>
      <c r="C20" s="72" t="s">
        <v>24</v>
      </c>
      <c r="D20" s="98" t="n">
        <v>110464584</v>
      </c>
      <c r="E20" s="99" t="n">
        <v>110464584</v>
      </c>
      <c r="F20" s="100" t="n">
        <f aca="false">+E20-D20</f>
        <v>0</v>
      </c>
      <c r="G20" s="67" t="n">
        <v>110464584</v>
      </c>
      <c r="H20" s="70" t="n">
        <f aca="false">+G20-E20</f>
        <v>0</v>
      </c>
      <c r="I20" s="69" t="n">
        <v>0</v>
      </c>
      <c r="J20" s="47" t="n">
        <f aca="false">+G20+I20</f>
        <v>110464584</v>
      </c>
      <c r="K20" s="47" t="n">
        <v>6742319.57</v>
      </c>
      <c r="L20" s="70" t="n">
        <f aca="false">+K20/J20*100</f>
        <v>6.10360291584496</v>
      </c>
      <c r="O20" s="71" t="n">
        <v>0</v>
      </c>
      <c r="P20" s="2" t="n">
        <f aca="false">+I20-O20</f>
        <v>0</v>
      </c>
    </row>
    <row r="21" s="8" customFormat="true" ht="13.5" hidden="false" customHeight="true" outlineLevel="0" collapsed="false">
      <c r="A21" s="73" t="s">
        <v>121</v>
      </c>
      <c r="B21" s="73"/>
      <c r="C21" s="73"/>
      <c r="D21" s="102" t="n">
        <f aca="false">SUM(D2:D20)</f>
        <v>1341985904</v>
      </c>
      <c r="E21" s="103" t="n">
        <f aca="false">SUM(E2:E20)</f>
        <v>1806985904</v>
      </c>
      <c r="F21" s="104" t="n">
        <f aca="false">SUM(F2:F20)</f>
        <v>465000000</v>
      </c>
      <c r="G21" s="102" t="n">
        <f aca="false">SUM(G2:G20)</f>
        <v>1806985904</v>
      </c>
      <c r="H21" s="104" t="n">
        <f aca="false">SUM(H2:H20)</f>
        <v>0</v>
      </c>
      <c r="I21" s="105" t="n">
        <f aca="false">SUM(I2:I20)</f>
        <v>-415812017</v>
      </c>
      <c r="J21" s="103" t="n">
        <f aca="false">SUM(J2:J20)</f>
        <v>1391173887</v>
      </c>
      <c r="K21" s="103" t="n">
        <f aca="false">SUM(K2:K20)</f>
        <v>146418596.96</v>
      </c>
      <c r="L21" s="104" t="n">
        <f aca="false">+K21/J21*100</f>
        <v>10.5248235557199</v>
      </c>
      <c r="M21" s="7"/>
      <c r="N21" s="7"/>
      <c r="O21" s="7" t="n">
        <v>-400072000</v>
      </c>
      <c r="P21" s="2" t="n">
        <f aca="false">+I21-O21</f>
        <v>-15740017</v>
      </c>
    </row>
    <row r="22" customFormat="false" ht="14.25" hidden="false" customHeight="false" outlineLevel="0" collapsed="false">
      <c r="K22" s="106" t="n">
        <v>77554868</v>
      </c>
    </row>
    <row r="23" customFormat="false" ht="12.75" hidden="false" customHeight="false" outlineLevel="0" collapsed="false">
      <c r="K23" s="2" t="n">
        <f aca="false">SUM(K21:K22)</f>
        <v>223973464.96</v>
      </c>
    </row>
    <row r="24" customFormat="false" ht="14.25" hidden="false" customHeight="false" outlineLevel="0" collapsed="false">
      <c r="G24" s="107" t="n">
        <v>2592102000</v>
      </c>
      <c r="K24" s="2" t="n">
        <f aca="false">+K23/J21*100</f>
        <v>16.0996024330925</v>
      </c>
      <c r="L24" s="80" t="n">
        <v>75868959</v>
      </c>
    </row>
    <row r="25" customFormat="false" ht="12.75" hidden="false" customHeight="false" outlineLevel="0" collapsed="false">
      <c r="L25" s="108" t="n">
        <f aca="false">SUM(L24,K23)</f>
        <v>299842423.96</v>
      </c>
    </row>
    <row r="26" customFormat="false" ht="12.75" hidden="false" customHeight="false" outlineLevel="0" collapsed="false">
      <c r="G26" s="2" t="n">
        <f aca="false">+G21/G24*100</f>
        <v>69.7112190801134</v>
      </c>
      <c r="K26" s="2" t="n">
        <f aca="false">+M10/J21*100</f>
        <v>3.23467831164085</v>
      </c>
      <c r="L26" s="2" t="n">
        <f aca="false">+L25/J21*100</f>
        <v>21.5531952376274</v>
      </c>
    </row>
    <row r="28" customFormat="false" ht="12.75" hidden="false" customHeight="false" outlineLevel="0" collapsed="false">
      <c r="K28" s="2" t="n">
        <f aca="false">15000000/J21*100</f>
        <v>1.07822610388028</v>
      </c>
    </row>
    <row r="30" customFormat="false" ht="25.5" hidden="false" customHeight="false" outlineLevel="0" collapsed="false">
      <c r="D30" s="92" t="s">
        <v>128</v>
      </c>
      <c r="E30" s="83" t="s">
        <v>129</v>
      </c>
      <c r="F30" s="83" t="s">
        <v>130</v>
      </c>
      <c r="G30" s="83" t="s">
        <v>131</v>
      </c>
      <c r="J30" s="107" t="n">
        <v>2199102000</v>
      </c>
    </row>
    <row r="31" customFormat="false" ht="12.75" hidden="false" customHeight="false" outlineLevel="0" collapsed="false">
      <c r="D31" s="47" t="s">
        <v>132</v>
      </c>
      <c r="E31" s="84" t="n">
        <v>226630243</v>
      </c>
      <c r="F31" s="47" t="n">
        <v>42025609</v>
      </c>
      <c r="G31" s="47" t="n">
        <f aca="false">+F31</f>
        <v>42025609</v>
      </c>
    </row>
    <row r="32" customFormat="false" ht="12.75" hidden="false" customHeight="false" outlineLevel="0" collapsed="false">
      <c r="D32" s="47" t="s">
        <v>133</v>
      </c>
      <c r="E32" s="47" t="n">
        <v>75500000</v>
      </c>
      <c r="F32" s="47" t="n">
        <v>35529259</v>
      </c>
      <c r="G32" s="47" t="n">
        <f aca="false">+F32</f>
        <v>35529259</v>
      </c>
      <c r="J32" s="2" t="n">
        <f aca="false">+J21/J30*100</f>
        <v>63.2609986712758</v>
      </c>
    </row>
    <row r="33" customFormat="false" ht="12.75" hidden="false" customHeight="false" outlineLevel="0" collapsed="false">
      <c r="D33" s="86" t="s">
        <v>121</v>
      </c>
      <c r="E33" s="86"/>
      <c r="F33" s="86" t="n">
        <f aca="false">SUM(F31:F32)</f>
        <v>77554868</v>
      </c>
      <c r="G33" s="86" t="n">
        <f aca="false">SUM(G31:G32)</f>
        <v>77554868</v>
      </c>
    </row>
  </sheetData>
  <mergeCells count="2">
    <mergeCell ref="A21:C21"/>
    <mergeCell ref="D33: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8:26:03Z</dcterms:created>
  <dc:creator>Crystal Decisions</dc:creator>
  <dc:description>Powered by Crystal</dc:description>
  <dc:language>en-US</dc:language>
  <cp:lastModifiedBy>Juan Esteban Ordoñez González</cp:lastModifiedBy>
  <cp:lastPrinted>2025-08-14T14:53:32Z</cp:lastPrinted>
  <dcterms:modified xsi:type="dcterms:W3CDTF">2025-10-07T20:2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340CED64D9A87B76B3C015A45A39B7B46B1D72B52282089FFDD357E1CCD8E5A5375B8EA7AA1F7CEC7A307842FD625A19DCBE64ABC5DF97A8A2DA48521579D87272D3312ECEFAEF692A799F55D3</vt:lpwstr>
  </property>
  <property fmtid="{D5CDD505-2E9C-101B-9397-08002B2CF9AE}" pid="3" name="Business Objects Context Information1">
    <vt:lpwstr>E2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FE14382FEE1DF969FE2EA06C22D64A8B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826795A4CCFE81CF3A04B9BF0E384B5B15BE99C12B106EEC627F08359A8090E09391B420CC5074B793718DBE3D576E85FA7BB44252F1D82576B8C2254A80EF3CA414E0793B2CD4C924E618070DC50979FC3980DFB38733016BBA0F69B950339F7079D50E0A111B5E73B781</vt:lpwstr>
  </property>
  <property fmtid="{D5CDD505-2E9C-101B-9397-08002B2CF9AE}" pid="10" name="Business Objects Context Information8">
    <vt:lpwstr>2D51532DEBA4020D37FF2881DFEC99EA80BF0A2758D3C738742C4526C1A5E4DCDC8EF1E606FAAEEC94B3B79775235DC5D4CA48382FA12C4623A26D0FE2BB6C506A1FACF305011A1EEBF0FD74D15E911AFCB1EA325AA151ABB087F1EC4447C6713CEE6FABA1BF33F2C08B4D24BBE2B2E2FF7A9A86765824C4821ED2532C26546</vt:lpwstr>
  </property>
  <property fmtid="{D5CDD505-2E9C-101B-9397-08002B2CF9AE}" pid="11" name="Business Objects Context Information9">
    <vt:lpwstr>FF872D02FE2CB181866E2382899117C6CCF28E6D56C1B007E6B7B19E19F5293E03506D2AB4BCD19DB6C32B298155C240B8F6403E3C604EA7CF87AAEFDDAE063F9DFE5808499</vt:lpwstr>
  </property>
</Properties>
</file>